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6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9</definedName>
    <definedName function="false" hidden="false" localSheetId="4" name="_xlnm.Print_Area" vbProcedure="false">'№4'!$A$2:$E$327</definedName>
    <definedName function="false" hidden="false" localSheetId="5" name="_xlnm.Print_Area" vbProcedure="false">'№5'!$A$1:$I$329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3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874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решению Совета 
Черниговского сельского поселения 
Белореченского  района 
от 15 марта 2023 года № 148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3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1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15 марта 2023 года № 148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2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Приложение  4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3</t>
  </si>
  <si>
    <t xml:space="preserve">Приложение № 6</t>
  </si>
  <si>
    <t xml:space="preserve">Приложение  5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4</t>
  </si>
  <si>
    <t xml:space="preserve">Приложение № 7</t>
  </si>
  <si>
    <t xml:space="preserve">Приложение 6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3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решению Совета 
Черниговского сельского поселения 
Белореченского  района 
от 19 декабря 2022 года № 136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3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2</xdr:row>
      <xdr:rowOff>495720</xdr:rowOff>
    </xdr:from>
    <xdr:to>
      <xdr:col>3</xdr:col>
      <xdr:colOff>156960</xdr:colOff>
      <xdr:row>14</xdr:row>
      <xdr:rowOff>59760</xdr:rowOff>
    </xdr:to>
    <xdr:sp>
      <xdr:nvSpPr>
        <xdr:cNvPr id="0" name="TextBox 1"/>
        <xdr:cNvSpPr/>
      </xdr:nvSpPr>
      <xdr:spPr>
        <a:xfrm>
          <a:off x="3498840" y="387144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95720</xdr:rowOff>
    </xdr:from>
    <xdr:to>
      <xdr:col>3</xdr:col>
      <xdr:colOff>63000</xdr:colOff>
      <xdr:row>12</xdr:row>
      <xdr:rowOff>685080</xdr:rowOff>
    </xdr:to>
    <xdr:sp>
      <xdr:nvSpPr>
        <xdr:cNvPr id="1" name="TextBox 1"/>
        <xdr:cNvSpPr/>
      </xdr:nvSpPr>
      <xdr:spPr>
        <a:xfrm>
          <a:off x="3530520" y="3871440"/>
          <a:ext cx="63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015625" defaultRowHeight="18" zeroHeight="false" outlineLevelRow="0" outlineLevelCol="0"/>
  <cols>
    <col collapsed="false" customWidth="true" hidden="false" outlineLevel="0" max="1" min="1" style="272" width="7.1"/>
    <col collapsed="false" customWidth="true" hidden="false" outlineLevel="0" max="2" min="2" style="272" width="16.66"/>
    <col collapsed="false" customWidth="true" hidden="false" outlineLevel="0" max="3" min="3" style="273" width="18.66"/>
    <col collapsed="false" customWidth="true" hidden="false" outlineLevel="0" max="4" min="4" style="273" width="12.32"/>
    <col collapsed="false" customWidth="true" hidden="false" outlineLevel="0" max="5" min="5" style="273" width="16.99"/>
    <col collapsed="false" customWidth="true" hidden="false" outlineLevel="0" max="6" min="6" style="274" width="28.43"/>
    <col collapsed="false" customWidth="false" hidden="false" outlineLevel="0" max="257" min="7" style="272" width="9.1"/>
  </cols>
  <sheetData>
    <row r="1" customFormat="false" ht="18" hidden="false" customHeight="false" outlineLevel="0" collapsed="false">
      <c r="B1" s="275"/>
      <c r="C1" s="276"/>
      <c r="E1" s="277" t="s">
        <v>838</v>
      </c>
      <c r="F1" s="277"/>
      <c r="G1" s="277"/>
    </row>
    <row r="2" customFormat="false" ht="78.75" hidden="false" customHeight="true" outlineLevel="0" collapsed="false">
      <c r="B2" s="278"/>
      <c r="C2" s="279"/>
      <c r="E2" s="280" t="str">
        <f aca="false">'№7'!C2</f>
        <v>к решению Совета 
Черниговского сельского поселения 
Белореченского  района 
от 15 марта 2023 года № 148</v>
      </c>
      <c r="F2" s="280"/>
      <c r="G2" s="280"/>
    </row>
    <row r="3" customFormat="false" ht="16.5" hidden="false" customHeight="true" outlineLevel="0" collapsed="false">
      <c r="B3" s="281"/>
      <c r="C3" s="282"/>
      <c r="D3" s="283"/>
      <c r="E3" s="283"/>
      <c r="F3" s="283"/>
    </row>
    <row r="4" customFormat="false" ht="45" hidden="false" customHeight="true" outlineLevel="0" collapsed="false">
      <c r="B4" s="284" t="s">
        <v>839</v>
      </c>
      <c r="C4" s="284"/>
      <c r="D4" s="284"/>
      <c r="E4" s="284"/>
      <c r="F4" s="284"/>
      <c r="G4" s="284"/>
    </row>
    <row r="5" s="285" customFormat="true" ht="53.25" hidden="false" customHeight="true" outlineLevel="0" collapsed="false">
      <c r="B5" s="286" t="s">
        <v>840</v>
      </c>
      <c r="C5" s="286"/>
      <c r="D5" s="286"/>
      <c r="E5" s="286"/>
      <c r="F5" s="286"/>
    </row>
    <row r="6" s="285" customFormat="true" ht="21.75" hidden="false" customHeight="true" outlineLevel="0" collapsed="false">
      <c r="B6" s="286"/>
      <c r="C6" s="286"/>
      <c r="D6" s="286"/>
      <c r="E6" s="286"/>
      <c r="F6" s="286"/>
    </row>
    <row r="7" s="289" customFormat="true" ht="15.6" hidden="false" customHeight="true" outlineLevel="0" collapsed="false">
      <c r="A7" s="287" t="s">
        <v>820</v>
      </c>
      <c r="B7" s="288" t="s">
        <v>841</v>
      </c>
      <c r="C7" s="288" t="s">
        <v>842</v>
      </c>
      <c r="D7" s="288" t="s">
        <v>843</v>
      </c>
      <c r="E7" s="287" t="s">
        <v>844</v>
      </c>
      <c r="F7" s="287"/>
      <c r="G7" s="287"/>
    </row>
    <row r="8" s="289" customFormat="true" ht="93" hidden="false" customHeight="true" outlineLevel="0" collapsed="false">
      <c r="A8" s="287"/>
      <c r="B8" s="288"/>
      <c r="C8" s="288"/>
      <c r="D8" s="288"/>
      <c r="E8" s="288" t="s">
        <v>845</v>
      </c>
      <c r="F8" s="288" t="s">
        <v>846</v>
      </c>
      <c r="G8" s="288" t="s">
        <v>847</v>
      </c>
    </row>
    <row r="9" s="289" customFormat="true" ht="15.6" hidden="false" customHeight="false" outlineLevel="0" collapsed="false">
      <c r="A9" s="290" t="s">
        <v>848</v>
      </c>
      <c r="B9" s="290" t="s">
        <v>848</v>
      </c>
      <c r="C9" s="290" t="s">
        <v>848</v>
      </c>
      <c r="D9" s="290" t="s">
        <v>848</v>
      </c>
      <c r="E9" s="290" t="s">
        <v>848</v>
      </c>
      <c r="F9" s="290" t="s">
        <v>848</v>
      </c>
      <c r="G9" s="290" t="s">
        <v>848</v>
      </c>
    </row>
    <row r="10" s="289" customFormat="true" ht="15.6" hidden="false" customHeight="false" outlineLevel="0" collapsed="false">
      <c r="A10" s="291"/>
      <c r="B10" s="291"/>
      <c r="C10" s="291"/>
      <c r="D10" s="291"/>
      <c r="E10" s="291"/>
      <c r="F10" s="291"/>
      <c r="G10" s="291"/>
    </row>
    <row r="11" s="292" customFormat="true" ht="15.6" hidden="false" customHeight="false" outlineLevel="0" collapsed="false"/>
    <row r="12" s="292" customFormat="true" ht="15.6" hidden="false" customHeight="false" outlineLevel="0" collapsed="false"/>
    <row r="13" s="292" customFormat="true" ht="77.25" hidden="false" customHeight="true" outlineLevel="0" collapsed="false">
      <c r="B13" s="286" t="s">
        <v>849</v>
      </c>
      <c r="C13" s="286"/>
      <c r="D13" s="286"/>
      <c r="E13" s="286"/>
      <c r="F13" s="286"/>
      <c r="L13" s="293"/>
    </row>
    <row r="14" s="292" customFormat="true" ht="15.6" hidden="false" customHeight="false" outlineLevel="0" collapsed="false"/>
    <row r="15" customFormat="false" ht="18.75" hidden="false" customHeight="true" outlineLevel="0" collapsed="false">
      <c r="A15" s="294" t="s">
        <v>850</v>
      </c>
      <c r="B15" s="294"/>
      <c r="C15" s="294"/>
      <c r="D15" s="294"/>
      <c r="E15" s="295" t="s">
        <v>851</v>
      </c>
      <c r="F15" s="295"/>
      <c r="G15" s="295"/>
      <c r="H15" s="296"/>
    </row>
    <row r="16" customFormat="false" ht="51.75" hidden="false" customHeight="true" outlineLevel="0" collapsed="false">
      <c r="A16" s="294"/>
      <c r="B16" s="294"/>
      <c r="C16" s="294"/>
      <c r="D16" s="294"/>
      <c r="E16" s="295"/>
      <c r="F16" s="295"/>
      <c r="G16" s="295"/>
      <c r="H16" s="296"/>
    </row>
    <row r="17" customFormat="false" ht="52.5" hidden="false" customHeight="true" outlineLevel="0" collapsed="false">
      <c r="A17" s="294" t="s">
        <v>852</v>
      </c>
      <c r="B17" s="294"/>
      <c r="C17" s="294"/>
      <c r="D17" s="294"/>
      <c r="E17" s="290" t="s">
        <v>848</v>
      </c>
      <c r="F17" s="290"/>
      <c r="G17" s="290"/>
      <c r="H17" s="296"/>
    </row>
    <row r="18" customFormat="false" ht="18" hidden="false" customHeight="false" outlineLevel="0" collapsed="false">
      <c r="H18" s="296"/>
    </row>
    <row r="19" customFormat="false" ht="18" hidden="false" customHeight="false" outlineLevel="0" collapsed="false">
      <c r="H19" s="296"/>
    </row>
    <row r="20" customFormat="false" ht="18.75" hidden="false" customHeight="true" outlineLevel="0" collapsed="false">
      <c r="A20" s="297" t="s">
        <v>853</v>
      </c>
      <c r="B20" s="297"/>
      <c r="C20" s="297"/>
      <c r="D20" s="297"/>
      <c r="H20" s="296"/>
    </row>
    <row r="21" customFormat="false" ht="18" hidden="false" customHeight="false" outlineLevel="0" collapsed="false">
      <c r="A21" s="297"/>
      <c r="B21" s="297"/>
      <c r="C21" s="297"/>
      <c r="D21" s="297"/>
      <c r="H21" s="296"/>
    </row>
    <row r="22" customFormat="false" ht="41.25" hidden="false" customHeight="true" outlineLevel="0" collapsed="false">
      <c r="A22" s="297"/>
      <c r="B22" s="297"/>
      <c r="C22" s="297"/>
      <c r="D22" s="297"/>
      <c r="F22" s="298" t="s">
        <v>190</v>
      </c>
      <c r="G22" s="298"/>
      <c r="H22" s="296"/>
    </row>
    <row r="23" customFormat="false" ht="18" hidden="false" customHeight="false" outlineLevel="0" collapsed="false">
      <c r="H23" s="296"/>
    </row>
    <row r="24" customFormat="false" ht="18" hidden="false" customHeight="false" outlineLevel="0" collapsed="false">
      <c r="H24" s="296"/>
    </row>
    <row r="25" customFormat="false" ht="18" hidden="false" customHeight="false" outlineLevel="0" collapsed="false">
      <c r="H25" s="296"/>
    </row>
    <row r="26" customFormat="false" ht="18" hidden="false" customHeight="false" outlineLevel="0" collapsed="false">
      <c r="H26" s="296"/>
    </row>
    <row r="27" customFormat="false" ht="18" hidden="false" customHeight="false" outlineLevel="0" collapsed="false">
      <c r="H27" s="296"/>
    </row>
    <row r="28" customFormat="false" ht="18" hidden="false" customHeight="false" outlineLevel="0" collapsed="false">
      <c r="H28" s="296"/>
    </row>
    <row r="29" customFormat="false" ht="18" hidden="false" customHeight="false" outlineLevel="0" collapsed="false">
      <c r="H29" s="296"/>
    </row>
    <row r="30" customFormat="false" ht="18" hidden="false" customHeight="false" outlineLevel="0" collapsed="false">
      <c r="H30" s="296"/>
    </row>
    <row r="31" customFormat="false" ht="18" hidden="false" customHeight="false" outlineLevel="0" collapsed="false">
      <c r="H31" s="296"/>
    </row>
    <row r="32" customFormat="false" ht="18" hidden="false" customHeight="false" outlineLevel="0" collapsed="false">
      <c r="H32" s="296"/>
    </row>
    <row r="33" customFormat="false" ht="18" hidden="false" customHeight="false" outlineLevel="0" collapsed="false">
      <c r="H33" s="296"/>
    </row>
    <row r="34" customFormat="false" ht="18" hidden="false" customHeight="false" outlineLevel="0" collapsed="false">
      <c r="H34" s="296"/>
    </row>
    <row r="35" customFormat="false" ht="18" hidden="false" customHeight="false" outlineLevel="0" collapsed="false">
      <c r="H35" s="296"/>
    </row>
    <row r="36" customFormat="false" ht="18" hidden="false" customHeight="false" outlineLevel="0" collapsed="false">
      <c r="H36" s="296"/>
    </row>
    <row r="37" customFormat="false" ht="18" hidden="false" customHeight="false" outlineLevel="0" collapsed="false">
      <c r="H37" s="296"/>
    </row>
    <row r="38" customFormat="false" ht="18" hidden="false" customHeight="false" outlineLevel="0" collapsed="false">
      <c r="H38" s="296"/>
    </row>
    <row r="39" customFormat="false" ht="18" hidden="false" customHeight="false" outlineLevel="0" collapsed="false">
      <c r="H39" s="296"/>
    </row>
    <row r="40" customFormat="false" ht="18" hidden="false" customHeight="false" outlineLevel="0" collapsed="false">
      <c r="H40" s="296"/>
    </row>
    <row r="41" customFormat="false" ht="18" hidden="false" customHeight="false" outlineLevel="0" collapsed="false">
      <c r="H41" s="296"/>
    </row>
    <row r="42" customFormat="false" ht="18" hidden="false" customHeight="false" outlineLevel="0" collapsed="false">
      <c r="H42" s="296"/>
    </row>
    <row r="43" customFormat="false" ht="18" hidden="false" customHeight="false" outlineLevel="0" collapsed="false">
      <c r="H43" s="296"/>
    </row>
    <row r="44" customFormat="false" ht="18" hidden="false" customHeight="false" outlineLevel="0" collapsed="false">
      <c r="H44" s="296"/>
    </row>
    <row r="45" customFormat="false" ht="18" hidden="false" customHeight="false" outlineLevel="0" collapsed="false">
      <c r="H45" s="296"/>
    </row>
    <row r="46" customFormat="false" ht="18" hidden="false" customHeight="false" outlineLevel="0" collapsed="false">
      <c r="H46" s="296"/>
    </row>
    <row r="47" customFormat="false" ht="18" hidden="false" customHeight="false" outlineLevel="0" collapsed="false">
      <c r="H47" s="296"/>
    </row>
    <row r="48" customFormat="false" ht="18" hidden="false" customHeight="false" outlineLevel="0" collapsed="false">
      <c r="H48" s="296"/>
    </row>
    <row r="49" customFormat="false" ht="18" hidden="false" customHeight="false" outlineLevel="0" collapsed="false">
      <c r="H49" s="296"/>
    </row>
    <row r="50" customFormat="false" ht="18" hidden="false" customHeight="false" outlineLevel="0" collapsed="false">
      <c r="H50" s="296"/>
    </row>
    <row r="51" customFormat="false" ht="18" hidden="false" customHeight="false" outlineLevel="0" collapsed="false">
      <c r="H51" s="296"/>
    </row>
    <row r="52" customFormat="false" ht="18" hidden="false" customHeight="false" outlineLevel="0" collapsed="false">
      <c r="H52" s="296"/>
    </row>
    <row r="53" customFormat="false" ht="18" hidden="false" customHeight="false" outlineLevel="0" collapsed="false">
      <c r="H53" s="296"/>
    </row>
    <row r="54" customFormat="false" ht="18" hidden="false" customHeight="false" outlineLevel="0" collapsed="false">
      <c r="H54" s="296"/>
    </row>
    <row r="55" customFormat="false" ht="18" hidden="false" customHeight="false" outlineLevel="0" collapsed="false">
      <c r="H55" s="296"/>
    </row>
    <row r="56" customFormat="false" ht="18" hidden="false" customHeight="false" outlineLevel="0" collapsed="false">
      <c r="H56" s="296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299" width="29.43"/>
    <col collapsed="false" customWidth="true" hidden="false" outlineLevel="0" max="4" min="4" style="299" width="12.32"/>
    <col collapsed="false" customWidth="true" hidden="false" outlineLevel="0" max="5" min="5" style="299" width="9.99"/>
    <col collapsed="false" customWidth="false" hidden="false" outlineLevel="0" max="6" min="6" style="299" width="9.1"/>
    <col collapsed="false" customWidth="true" hidden="false" outlineLevel="0" max="7" min="7" style="300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1" t="s">
        <v>854</v>
      </c>
      <c r="E1" s="301"/>
      <c r="F1" s="301"/>
      <c r="G1" s="301"/>
    </row>
    <row r="2" customFormat="false" ht="74.4" hidden="false" customHeight="true" outlineLevel="0" collapsed="false">
      <c r="D2" s="114" t="s">
        <v>855</v>
      </c>
      <c r="E2" s="114"/>
      <c r="F2" s="114"/>
      <c r="G2" s="114"/>
    </row>
    <row r="3" customFormat="false" ht="18" hidden="true" customHeight="false" outlineLevel="0" collapsed="false">
      <c r="B3" s="302"/>
      <c r="C3" s="303"/>
      <c r="D3" s="304" t="s">
        <v>856</v>
      </c>
      <c r="E3" s="304"/>
      <c r="F3" s="304"/>
      <c r="G3" s="304"/>
    </row>
    <row r="4" customFormat="false" ht="151.2" hidden="true" customHeight="true" outlineLevel="0" collapsed="false">
      <c r="B4" s="305"/>
      <c r="C4" s="306"/>
      <c r="D4" s="307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07"/>
      <c r="F4" s="307"/>
      <c r="G4" s="307"/>
    </row>
    <row r="5" customFormat="false" ht="130.8" hidden="true" customHeight="true" outlineLevel="0" collapsed="false">
      <c r="B5" s="308"/>
      <c r="C5" s="309"/>
      <c r="D5" s="307"/>
      <c r="E5" s="307"/>
      <c r="F5" s="307"/>
      <c r="G5" s="307"/>
    </row>
    <row r="6" customFormat="false" ht="63.75" hidden="false" customHeight="true" outlineLevel="0" collapsed="false">
      <c r="B6" s="310" t="s">
        <v>857</v>
      </c>
      <c r="C6" s="310"/>
      <c r="D6" s="310"/>
      <c r="E6" s="310"/>
      <c r="F6" s="310"/>
      <c r="G6" s="310"/>
    </row>
    <row r="7" customFormat="false" ht="18" hidden="false" customHeight="false" outlineLevel="0" collapsed="false">
      <c r="B7" s="310"/>
      <c r="C7" s="310"/>
      <c r="D7" s="310"/>
      <c r="E7" s="310"/>
      <c r="F7" s="310"/>
      <c r="G7" s="310"/>
    </row>
    <row r="8" customFormat="false" ht="15" hidden="false" customHeight="true" outlineLevel="0" collapsed="false">
      <c r="B8" s="311"/>
      <c r="C8" s="312"/>
      <c r="D8" s="312"/>
      <c r="G8" s="313" t="s">
        <v>858</v>
      </c>
    </row>
    <row r="9" customFormat="false" ht="34.5" hidden="false" customHeight="true" outlineLevel="0" collapsed="false">
      <c r="A9" s="0"/>
      <c r="B9" s="260" t="s">
        <v>830</v>
      </c>
      <c r="C9" s="260"/>
      <c r="D9" s="260"/>
      <c r="E9" s="260"/>
      <c r="F9" s="260"/>
      <c r="G9" s="234" t="s">
        <v>83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37" t="s">
        <v>859</v>
      </c>
      <c r="C10" s="237"/>
      <c r="D10" s="237"/>
      <c r="E10" s="237"/>
      <c r="F10" s="237"/>
      <c r="G10" s="314" t="s">
        <v>84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15" t="s">
        <v>833</v>
      </c>
      <c r="C11" s="315"/>
      <c r="D11" s="315"/>
      <c r="E11" s="315"/>
      <c r="F11" s="315"/>
      <c r="G11" s="316" t="s">
        <v>84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15" t="s">
        <v>834</v>
      </c>
      <c r="C12" s="315"/>
      <c r="D12" s="315"/>
      <c r="E12" s="315"/>
      <c r="F12" s="315"/>
      <c r="G12" s="316" t="s">
        <v>84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37" t="s">
        <v>835</v>
      </c>
      <c r="C13" s="237"/>
      <c r="D13" s="237"/>
      <c r="E13" s="237"/>
      <c r="F13" s="237"/>
      <c r="G13" s="317" t="s">
        <v>84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18" t="s">
        <v>860</v>
      </c>
      <c r="C14" s="318"/>
      <c r="D14" s="318"/>
      <c r="E14" s="318"/>
      <c r="F14" s="319"/>
      <c r="G14" s="320"/>
      <c r="I14" s="321"/>
    </row>
    <row r="15" customFormat="false" ht="18" hidden="true" customHeight="false" outlineLevel="0" collapsed="false">
      <c r="B15" s="318"/>
      <c r="C15" s="318"/>
      <c r="D15" s="318"/>
      <c r="E15" s="318"/>
      <c r="F15" s="319"/>
      <c r="G15" s="320"/>
      <c r="I15" s="321"/>
    </row>
    <row r="16" customFormat="false" ht="51.75" hidden="true" customHeight="true" outlineLevel="0" collapsed="false">
      <c r="B16" s="318"/>
      <c r="C16" s="318"/>
      <c r="D16" s="318"/>
      <c r="E16" s="318"/>
      <c r="F16" s="322" t="s">
        <v>861</v>
      </c>
      <c r="G16" s="322"/>
      <c r="I16" s="321"/>
    </row>
    <row r="17" customFormat="false" ht="47.4" hidden="false" customHeight="true" outlineLevel="0" collapsed="false">
      <c r="B17" s="323"/>
      <c r="C17" s="324"/>
      <c r="D17" s="324"/>
      <c r="E17" s="324"/>
    </row>
    <row r="18" customFormat="false" ht="18.75" hidden="false" customHeight="true" outlineLevel="0" collapsed="false">
      <c r="B18" s="325" t="s">
        <v>860</v>
      </c>
      <c r="C18" s="325"/>
      <c r="D18" s="325"/>
      <c r="E18" s="325"/>
      <c r="F18" s="319"/>
      <c r="G18" s="320"/>
    </row>
    <row r="19" customFormat="false" ht="18" hidden="false" customHeight="false" outlineLevel="0" collapsed="false">
      <c r="B19" s="325"/>
      <c r="C19" s="325"/>
      <c r="D19" s="325"/>
      <c r="E19" s="325"/>
      <c r="F19" s="319"/>
      <c r="G19" s="320"/>
    </row>
    <row r="20" customFormat="false" ht="18" hidden="false" customHeight="false" outlineLevel="0" collapsed="false">
      <c r="B20" s="325"/>
      <c r="C20" s="325"/>
      <c r="D20" s="325"/>
      <c r="E20" s="325"/>
      <c r="F20" s="322" t="s">
        <v>190</v>
      </c>
      <c r="G20" s="322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299" width="18.66"/>
    <col collapsed="false" customWidth="true" hidden="false" outlineLevel="0" max="4" min="4" style="299" width="12.32"/>
    <col collapsed="false" customWidth="true" hidden="false" outlineLevel="0" max="5" min="5" style="299" width="13.1"/>
    <col collapsed="false" customWidth="true" hidden="false" outlineLevel="0" max="6" min="6" style="299" width="14.55"/>
    <col collapsed="false" customWidth="true" hidden="false" outlineLevel="0" max="7" min="7" style="300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1" t="s">
        <v>862</v>
      </c>
      <c r="F1" s="301"/>
      <c r="G1" s="301"/>
      <c r="H1" s="301"/>
    </row>
    <row r="2" customFormat="false" ht="83.25" hidden="false" customHeight="true" outlineLevel="0" collapsed="false">
      <c r="E2" s="326" t="str">
        <f aca="false">'№9'!D2</f>
        <v>к решению Совета 
Черниговского сельского поселения 
Белореченского  района 
от 19 декабря 2022 года № 136</v>
      </c>
      <c r="F2" s="326"/>
      <c r="G2" s="326"/>
      <c r="H2" s="326"/>
    </row>
    <row r="3" customFormat="false" ht="18" hidden="true" customHeight="false" outlineLevel="0" collapsed="false">
      <c r="B3" s="302"/>
      <c r="C3" s="303"/>
      <c r="E3" s="301" t="s">
        <v>863</v>
      </c>
      <c r="F3" s="301"/>
      <c r="G3" s="301"/>
      <c r="H3" s="301"/>
    </row>
    <row r="4" customFormat="false" ht="112.2" hidden="true" customHeight="true" outlineLevel="0" collapsed="false">
      <c r="B4" s="305"/>
      <c r="C4" s="306"/>
      <c r="E4" s="326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26"/>
      <c r="G4" s="326"/>
      <c r="H4" s="326"/>
    </row>
    <row r="5" customFormat="false" ht="16.5" hidden="false" customHeight="true" outlineLevel="0" collapsed="false">
      <c r="B5" s="308"/>
      <c r="C5" s="309"/>
      <c r="D5" s="327"/>
      <c r="E5" s="327"/>
      <c r="F5" s="327"/>
      <c r="G5" s="327"/>
    </row>
    <row r="6" customFormat="false" ht="64.5" hidden="false" customHeight="true" outlineLevel="0" collapsed="false">
      <c r="B6" s="310" t="s">
        <v>864</v>
      </c>
      <c r="C6" s="310"/>
      <c r="D6" s="310"/>
      <c r="E6" s="310"/>
      <c r="F6" s="310"/>
      <c r="G6" s="310"/>
    </row>
    <row r="7" customFormat="false" ht="54" hidden="false" customHeight="true" outlineLevel="0" collapsed="false">
      <c r="A7" s="0"/>
      <c r="B7" s="328" t="s">
        <v>865</v>
      </c>
      <c r="C7" s="328"/>
      <c r="D7" s="328"/>
      <c r="E7" s="328"/>
      <c r="F7" s="328"/>
      <c r="G7" s="32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28"/>
      <c r="C8" s="328"/>
      <c r="D8" s="328"/>
      <c r="E8" s="328"/>
      <c r="F8" s="328"/>
      <c r="G8" s="329"/>
      <c r="H8" s="330" t="s">
        <v>85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3" customFormat="true" ht="47.25" hidden="false" customHeight="true" outlineLevel="0" collapsed="false">
      <c r="A9" s="331" t="s">
        <v>820</v>
      </c>
      <c r="B9" s="332" t="s">
        <v>841</v>
      </c>
      <c r="C9" s="332" t="s">
        <v>842</v>
      </c>
      <c r="D9" s="332" t="s">
        <v>866</v>
      </c>
      <c r="E9" s="331" t="s">
        <v>867</v>
      </c>
      <c r="F9" s="331"/>
      <c r="G9" s="331"/>
      <c r="H9" s="331"/>
    </row>
    <row r="10" s="333" customFormat="true" ht="114" hidden="false" customHeight="true" outlineLevel="0" collapsed="false">
      <c r="A10" s="331"/>
      <c r="B10" s="332"/>
      <c r="C10" s="332"/>
      <c r="D10" s="332"/>
      <c r="E10" s="334" t="s">
        <v>845</v>
      </c>
      <c r="F10" s="334" t="s">
        <v>868</v>
      </c>
      <c r="G10" s="334" t="s">
        <v>869</v>
      </c>
      <c r="H10" s="334" t="s">
        <v>847</v>
      </c>
    </row>
    <row r="11" s="333" customFormat="true" ht="15.6" hidden="false" customHeight="false" outlineLevel="0" collapsed="false">
      <c r="A11" s="335" t="s">
        <v>848</v>
      </c>
      <c r="B11" s="335" t="s">
        <v>848</v>
      </c>
      <c r="C11" s="335" t="s">
        <v>848</v>
      </c>
      <c r="D11" s="335" t="s">
        <v>848</v>
      </c>
      <c r="E11" s="335" t="s">
        <v>848</v>
      </c>
      <c r="F11" s="335" t="s">
        <v>848</v>
      </c>
      <c r="G11" s="335" t="s">
        <v>848</v>
      </c>
      <c r="H11" s="335" t="s">
        <v>848</v>
      </c>
    </row>
    <row r="12" s="333" customFormat="true" ht="15.6" hidden="false" customHeight="false" outlineLevel="0" collapsed="false">
      <c r="A12" s="336"/>
      <c r="B12" s="336"/>
      <c r="C12" s="336"/>
      <c r="D12" s="336"/>
      <c r="E12" s="336"/>
      <c r="F12" s="336"/>
      <c r="G12" s="336"/>
      <c r="H12" s="336"/>
    </row>
    <row r="13" s="337" customFormat="true" ht="15.6" hidden="false" customHeight="false" outlineLevel="0" collapsed="false"/>
    <row r="14" s="337" customFormat="true" ht="15.6" hidden="false" customHeight="false" outlineLevel="0" collapsed="false"/>
    <row r="15" s="337" customFormat="true" ht="57.75" hidden="false" customHeight="true" outlineLevel="0" collapsed="false">
      <c r="B15" s="328" t="s">
        <v>870</v>
      </c>
      <c r="C15" s="328"/>
      <c r="D15" s="328"/>
      <c r="E15" s="328"/>
      <c r="F15" s="328"/>
      <c r="G15" s="328"/>
    </row>
    <row r="16" s="337" customFormat="true" ht="15.6" hidden="false" customHeight="false" outlineLevel="0" collapsed="false">
      <c r="F16" s="338" t="s">
        <v>858</v>
      </c>
      <c r="G16" s="338"/>
      <c r="H16" s="338"/>
    </row>
    <row r="17" customFormat="false" ht="51.75" hidden="false" customHeight="true" outlineLevel="0" collapsed="false">
      <c r="A17" s="339" t="s">
        <v>871</v>
      </c>
      <c r="B17" s="339"/>
      <c r="C17" s="339"/>
      <c r="D17" s="339"/>
      <c r="E17" s="339"/>
      <c r="F17" s="339"/>
      <c r="G17" s="331" t="s">
        <v>831</v>
      </c>
      <c r="H17" s="331"/>
      <c r="I17" s="321"/>
    </row>
    <row r="18" customFormat="false" ht="36" hidden="false" customHeight="true" outlineLevel="0" collapsed="false">
      <c r="A18" s="339" t="s">
        <v>872</v>
      </c>
      <c r="B18" s="339"/>
      <c r="C18" s="339"/>
      <c r="D18" s="339"/>
      <c r="E18" s="339"/>
      <c r="F18" s="339"/>
      <c r="G18" s="340" t="s">
        <v>848</v>
      </c>
      <c r="H18" s="340"/>
      <c r="I18" s="321"/>
    </row>
    <row r="19" customFormat="false" ht="18" hidden="false" customHeight="false" outlineLevel="0" collapsed="false">
      <c r="I19" s="321"/>
    </row>
    <row r="20" customFormat="false" ht="18" hidden="false" customHeight="false" outlineLevel="0" collapsed="false">
      <c r="I20" s="321"/>
    </row>
    <row r="21" customFormat="false" ht="18.75" hidden="true" customHeight="true" outlineLevel="0" collapsed="false">
      <c r="A21" s="341" t="s">
        <v>873</v>
      </c>
      <c r="B21" s="341"/>
      <c r="C21" s="341"/>
      <c r="D21" s="341"/>
      <c r="I21" s="321"/>
    </row>
    <row r="22" customFormat="false" ht="18" hidden="true" customHeight="false" outlineLevel="0" collapsed="false">
      <c r="A22" s="341"/>
      <c r="B22" s="341"/>
      <c r="C22" s="341"/>
      <c r="D22" s="341"/>
      <c r="I22" s="321"/>
    </row>
    <row r="23" customFormat="false" ht="18" hidden="true" customHeight="false" outlineLevel="0" collapsed="false">
      <c r="A23" s="341"/>
      <c r="B23" s="341"/>
      <c r="C23" s="341"/>
      <c r="D23" s="341"/>
      <c r="F23" s="322" t="s">
        <v>861</v>
      </c>
      <c r="G23" s="322"/>
      <c r="H23" s="322"/>
      <c r="I23" s="321"/>
    </row>
    <row r="25" customFormat="false" ht="18" hidden="false" customHeight="true" outlineLevel="0" collapsed="false">
      <c r="A25" s="341" t="s">
        <v>873</v>
      </c>
      <c r="B25" s="341"/>
      <c r="C25" s="341"/>
      <c r="D25" s="341"/>
    </row>
    <row r="26" customFormat="false" ht="18" hidden="false" customHeight="false" outlineLevel="0" collapsed="false">
      <c r="A26" s="341"/>
      <c r="B26" s="341"/>
      <c r="C26" s="341"/>
      <c r="D26" s="341"/>
    </row>
    <row r="27" customFormat="false" ht="18" hidden="false" customHeight="false" outlineLevel="0" collapsed="false">
      <c r="A27" s="341"/>
      <c r="B27" s="341"/>
      <c r="C27" s="341"/>
      <c r="D27" s="341"/>
      <c r="F27" s="322" t="s">
        <v>190</v>
      </c>
      <c r="G27" s="322"/>
      <c r="H27" s="322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21" activeCellId="0" sqref="C21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2" hidden="false" customHeight="true" outlineLevel="0" collapsed="false">
      <c r="B7" s="54" t="s">
        <v>193</v>
      </c>
      <c r="C7" s="54"/>
      <c r="D7" s="54"/>
    </row>
    <row r="8" customFormat="false" ht="18" hidden="true" customHeight="true" outlineLevel="0" collapsed="false">
      <c r="B8" s="54" t="s">
        <v>194</v>
      </c>
      <c r="C8" s="54"/>
      <c r="D8" s="54"/>
    </row>
    <row r="9" customFormat="false" ht="106.8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6695100</v>
      </c>
    </row>
    <row r="15" s="62" customFormat="true" ht="32.4" hidden="false" customHeight="true" outlineLevel="0" collapsed="false">
      <c r="A15" s="63" t="s">
        <v>202</v>
      </c>
      <c r="B15" s="64" t="s">
        <v>203</v>
      </c>
      <c r="C15" s="65" t="n">
        <v>1682600</v>
      </c>
    </row>
    <row r="16" s="62" customFormat="true" ht="64.2" hidden="false" customHeight="true" outlineLevel="0" collapsed="false">
      <c r="A16" s="35" t="s">
        <v>204</v>
      </c>
      <c r="B16" s="38" t="s">
        <v>205</v>
      </c>
      <c r="C16" s="65" t="n">
        <v>23085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2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27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300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v>1227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</f>
        <v>117924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+C40+C42+C43+C38+C41+C39+C49</f>
        <v>11792400</v>
      </c>
    </row>
    <row r="33" s="62" customFormat="true" ht="101.4" hidden="false" customHeight="true" outlineLevel="0" collapsed="false">
      <c r="A33" s="63" t="s">
        <v>141</v>
      </c>
      <c r="B33" s="64" t="s">
        <v>142</v>
      </c>
      <c r="C33" s="68" t="n">
        <v>94151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20769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08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2" hidden="true" customHeight="false" outlineLevel="0" collapsed="false">
      <c r="A40" s="82" t="s">
        <v>153</v>
      </c>
      <c r="B40" s="41" t="s">
        <v>154</v>
      </c>
      <c r="C40" s="83"/>
    </row>
    <row r="41" s="62" customFormat="true" ht="36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72" hidden="false" customHeight="false" outlineLevel="0" collapsed="false">
      <c r="A42" s="63" t="s">
        <v>163</v>
      </c>
      <c r="B42" s="64" t="s">
        <v>234</v>
      </c>
      <c r="C42" s="68" t="n">
        <v>3800</v>
      </c>
      <c r="F42" s="85"/>
    </row>
    <row r="43" s="62" customFormat="true" ht="118.8" hidden="false" customHeight="true" outlineLevel="0" collapsed="false">
      <c r="A43" s="63" t="s">
        <v>161</v>
      </c>
      <c r="B43" s="64" t="s">
        <v>235</v>
      </c>
      <c r="C43" s="68" t="n">
        <v>2966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2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08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2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" hidden="false" customHeight="false" outlineLevel="0" collapsed="false">
      <c r="A50" s="87"/>
      <c r="B50" s="88" t="s">
        <v>240</v>
      </c>
      <c r="C50" s="89" t="n">
        <f aca="false">C31+C14</f>
        <v>18487500</v>
      </c>
    </row>
    <row r="52" customFormat="false" ht="61.2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" hidden="false" customHeight="false" outlineLevel="0" collapsed="false">
      <c r="A56" s="48" t="s">
        <v>188</v>
      </c>
      <c r="B56" s="91"/>
      <c r="C56" s="3"/>
    </row>
    <row r="57" customFormat="false" ht="18" hidden="false" customHeight="false" outlineLevel="0" collapsed="false">
      <c r="A57" s="3" t="s">
        <v>189</v>
      </c>
      <c r="B57" s="91"/>
      <c r="C57" s="49"/>
    </row>
    <row r="58" customFormat="false" ht="18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9" activeCellId="0" sqref="B9:H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4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решению Совета 
Черниговского сельского поселения 
Белореченского  района 
от 15 марта 2023 года № 148</v>
      </c>
      <c r="C10" s="54"/>
      <c r="D10" s="54"/>
      <c r="E10" s="50"/>
      <c r="F10" s="50"/>
      <c r="G10" s="50"/>
      <c r="H10" s="50"/>
    </row>
    <row r="11" customFormat="false" ht="18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8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6</v>
      </c>
      <c r="B14" s="95"/>
      <c r="C14" s="95"/>
    </row>
    <row r="15" customFormat="false" ht="17.25" hidden="false" customHeight="true" outlineLevel="0" collapsed="false">
      <c r="A15" s="96" t="s">
        <v>197</v>
      </c>
      <c r="B15" s="96" t="s">
        <v>198</v>
      </c>
      <c r="C15" s="96" t="s">
        <v>199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2.2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17924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94151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20769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2" hidden="true" customHeight="false" outlineLevel="0" collapsed="false">
      <c r="A24" s="82" t="s">
        <v>153</v>
      </c>
      <c r="B24" s="41" t="s">
        <v>154</v>
      </c>
      <c r="C24" s="83"/>
    </row>
    <row r="25" s="62" customFormat="true" ht="36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2" hidden="false" customHeight="false" outlineLevel="0" collapsed="false">
      <c r="A27" s="63" t="s">
        <v>163</v>
      </c>
      <c r="B27" s="64" t="s">
        <v>234</v>
      </c>
      <c r="C27" s="84" t="n">
        <f aca="false">'№ 1'!C42</f>
        <v>3800</v>
      </c>
    </row>
    <row r="28" customFormat="false" ht="108" hidden="false" customHeight="false" outlineLevel="0" collapsed="false">
      <c r="A28" s="63" t="s">
        <v>161</v>
      </c>
      <c r="B28" s="64" t="s">
        <v>235</v>
      </c>
      <c r="C28" s="84" t="n">
        <f aca="false">'№ 1'!C43</f>
        <v>296600</v>
      </c>
    </row>
    <row r="29" customFormat="false" ht="16.5" hidden="true" customHeight="true" outlineLevel="0" collapsed="false">
      <c r="A29" s="98" t="s">
        <v>252</v>
      </c>
      <c r="B29" s="99" t="s">
        <v>253</v>
      </c>
      <c r="C29" s="100"/>
    </row>
    <row r="30" customFormat="false" ht="90" hidden="true" customHeight="false" outlineLevel="0" collapsed="false">
      <c r="A30" s="35" t="s">
        <v>254</v>
      </c>
      <c r="B30" s="99" t="s">
        <v>255</v>
      </c>
      <c r="C30" s="84" t="n">
        <v>0</v>
      </c>
    </row>
    <row r="31" customFormat="false" ht="36" hidden="true" customHeight="false" outlineLevel="0" collapsed="false">
      <c r="A31" s="35" t="s">
        <v>232</v>
      </c>
      <c r="B31" s="99" t="s">
        <v>233</v>
      </c>
      <c r="C31" s="84" t="n">
        <v>0</v>
      </c>
    </row>
    <row r="32" customFormat="false" ht="18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2" hidden="true" customHeight="false" outlineLevel="0" collapsed="false">
      <c r="A34" s="62" t="s">
        <v>236</v>
      </c>
      <c r="B34" s="51" t="s">
        <v>256</v>
      </c>
      <c r="C34" s="66"/>
    </row>
    <row r="35" s="62" customFormat="true" ht="36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55.8" hidden="true" customHeight="true" outlineLevel="0" collapsed="false">
      <c r="A42" s="35" t="s">
        <v>165</v>
      </c>
      <c r="B42" s="86" t="s">
        <v>166</v>
      </c>
      <c r="C42" s="68"/>
    </row>
    <row r="43" customFormat="false" ht="22.2" hidden="false" customHeight="true" outlineLevel="0" collapsed="false">
      <c r="A43" s="48" t="s">
        <v>258</v>
      </c>
    </row>
    <row r="44" customFormat="false" ht="18" hidden="false" customHeight="false" outlineLevel="0" collapsed="false">
      <c r="A44" s="3" t="s">
        <v>189</v>
      </c>
    </row>
    <row r="45" customFormat="false" ht="18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A12" activeCellId="0" sqref="A12:IV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59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60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76.8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15 марта 2023 года № 148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" hidden="true" customHeight="true" outlineLevel="0" collapsed="false">
      <c r="C8" s="109"/>
      <c r="D8" s="109"/>
      <c r="E8" s="114" t="s">
        <v>261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62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21" hidden="true" customHeight="true" outlineLevel="0" collapsed="false">
      <c r="B10" s="117"/>
      <c r="C10" s="117"/>
      <c r="D10" s="117"/>
      <c r="E10" s="117"/>
      <c r="F10" s="117"/>
      <c r="G10" s="117"/>
      <c r="H10" s="117"/>
    </row>
    <row r="11" customFormat="false" ht="21" hidden="false" customHeight="true" outlineLevel="0" collapsed="false">
      <c r="B11" s="118"/>
      <c r="C11" s="118"/>
      <c r="D11" s="118"/>
      <c r="E11" s="94" t="s">
        <v>245</v>
      </c>
      <c r="F11" s="94"/>
      <c r="G11" s="94"/>
      <c r="H11" s="94"/>
    </row>
    <row r="12" customFormat="false" ht="149.4" hidden="false" customHeight="true" outlineLevel="0" collapsed="false">
      <c r="B12" s="118"/>
      <c r="C12" s="118"/>
      <c r="D12" s="118"/>
      <c r="E12" s="119" t="s">
        <v>263</v>
      </c>
      <c r="F12" s="119"/>
      <c r="G12" s="119"/>
      <c r="H12" s="119"/>
    </row>
    <row r="13" s="122" customFormat="true" ht="54.6" hidden="false" customHeight="true" outlineLevel="0" collapsed="false">
      <c r="A13" s="120" t="s">
        <v>264</v>
      </c>
      <c r="B13" s="120"/>
      <c r="C13" s="120"/>
      <c r="D13" s="120"/>
      <c r="E13" s="120"/>
      <c r="F13" s="120"/>
      <c r="G13" s="120"/>
      <c r="H13" s="120"/>
      <c r="I13" s="121"/>
      <c r="J13" s="121"/>
    </row>
    <row r="14" customFormat="false" ht="18" hidden="true" customHeight="true" outlineLevel="0" collapsed="false">
      <c r="B14" s="105"/>
      <c r="C14" s="105"/>
      <c r="D14" s="106"/>
      <c r="G14" s="104"/>
      <c r="H14" s="106" t="s">
        <v>265</v>
      </c>
    </row>
    <row r="15" s="127" customFormat="true" ht="92.4" hidden="false" customHeight="true" outlineLevel="0" collapsed="false">
      <c r="A15" s="123" t="s">
        <v>266</v>
      </c>
      <c r="B15" s="124" t="s">
        <v>267</v>
      </c>
      <c r="C15" s="124"/>
      <c r="D15" s="125" t="s">
        <v>268</v>
      </c>
      <c r="E15" s="125"/>
      <c r="F15" s="125"/>
      <c r="G15" s="125"/>
      <c r="H15" s="126" t="s">
        <v>199</v>
      </c>
    </row>
    <row r="16" s="127" customFormat="true" ht="62.4" hidden="false" customHeight="false" outlineLevel="0" collapsed="false">
      <c r="A16" s="123"/>
      <c r="B16" s="124"/>
      <c r="C16" s="125" t="s">
        <v>269</v>
      </c>
      <c r="D16" s="125" t="s">
        <v>270</v>
      </c>
      <c r="E16" s="125" t="s">
        <v>271</v>
      </c>
      <c r="F16" s="128" t="s">
        <v>272</v>
      </c>
      <c r="G16" s="128" t="s">
        <v>273</v>
      </c>
      <c r="H16" s="126"/>
    </row>
    <row r="17" s="127" customFormat="true" ht="17.25" hidden="false" customHeight="true" outlineLevel="0" collapsed="false">
      <c r="A17" s="123" t="n">
        <v>1</v>
      </c>
      <c r="B17" s="124" t="n">
        <v>2</v>
      </c>
      <c r="C17" s="124" t="n">
        <v>3</v>
      </c>
      <c r="D17" s="124" t="n">
        <v>3</v>
      </c>
      <c r="E17" s="124" t="n">
        <v>4</v>
      </c>
      <c r="F17" s="129" t="s">
        <v>274</v>
      </c>
      <c r="G17" s="129" t="s">
        <v>275</v>
      </c>
      <c r="H17" s="126" t="n">
        <v>5</v>
      </c>
    </row>
    <row r="18" s="127" customFormat="true" ht="7.2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17"/>
    </row>
    <row r="19" s="138" customFormat="true" ht="19.5" hidden="false" customHeight="true" outlineLevel="0" collapsed="false">
      <c r="A19" s="133"/>
      <c r="B19" s="134" t="s">
        <v>276</v>
      </c>
      <c r="C19" s="134"/>
      <c r="D19" s="134"/>
      <c r="E19" s="134"/>
      <c r="F19" s="135"/>
      <c r="G19" s="135"/>
      <c r="H19" s="136" t="n">
        <f aca="false">H28+H56+H58+H62+H86+H144+H153+H180+H182+H192+H50+H204</f>
        <v>19165561.58</v>
      </c>
      <c r="I19" s="137"/>
    </row>
    <row r="20" s="138" customFormat="true" ht="19.5" hidden="true" customHeight="true" outlineLevel="0" collapsed="false">
      <c r="A20" s="133"/>
      <c r="B20" s="139"/>
      <c r="C20" s="139"/>
      <c r="D20" s="139"/>
      <c r="E20" s="139"/>
      <c r="F20" s="140"/>
      <c r="G20" s="140"/>
      <c r="H20" s="141"/>
    </row>
    <row r="21" s="138" customFormat="true" ht="34.8" hidden="true" customHeight="false" outlineLevel="0" collapsed="false">
      <c r="A21" s="142" t="n">
        <v>1</v>
      </c>
      <c r="B21" s="143" t="s">
        <v>277</v>
      </c>
      <c r="C21" s="134" t="n">
        <v>991</v>
      </c>
      <c r="D21" s="134"/>
      <c r="E21" s="134"/>
      <c r="F21" s="135"/>
      <c r="G21" s="135"/>
      <c r="H21" s="136" t="n">
        <f aca="false">H22</f>
        <v>0</v>
      </c>
    </row>
    <row r="22" s="138" customFormat="true" ht="72" hidden="true" customHeight="false" outlineLevel="0" collapsed="false">
      <c r="A22" s="133"/>
      <c r="B22" s="119" t="s">
        <v>278</v>
      </c>
      <c r="C22" s="119" t="n">
        <v>991</v>
      </c>
      <c r="D22" s="144" t="s">
        <v>279</v>
      </c>
      <c r="E22" s="144" t="s">
        <v>280</v>
      </c>
      <c r="F22" s="144"/>
      <c r="G22" s="144"/>
      <c r="H22" s="145" t="n">
        <v>0</v>
      </c>
    </row>
    <row r="23" s="138" customFormat="true" ht="36" hidden="true" customHeight="false" outlineLevel="0" collapsed="false">
      <c r="A23" s="133"/>
      <c r="B23" s="119" t="s">
        <v>281</v>
      </c>
      <c r="C23" s="119" t="n">
        <v>991</v>
      </c>
      <c r="D23" s="144" t="s">
        <v>279</v>
      </c>
      <c r="E23" s="144" t="s">
        <v>280</v>
      </c>
      <c r="F23" s="144" t="s">
        <v>282</v>
      </c>
      <c r="G23" s="144"/>
      <c r="H23" s="145" t="n">
        <f aca="false">H24</f>
        <v>3675</v>
      </c>
    </row>
    <row r="24" s="138" customFormat="true" ht="18" hidden="true" customHeight="false" outlineLevel="0" collapsed="false">
      <c r="A24" s="133"/>
      <c r="B24" s="119" t="s">
        <v>283</v>
      </c>
      <c r="C24" s="119" t="n">
        <v>991</v>
      </c>
      <c r="D24" s="144" t="s">
        <v>279</v>
      </c>
      <c r="E24" s="144" t="s">
        <v>280</v>
      </c>
      <c r="F24" s="144" t="s">
        <v>284</v>
      </c>
      <c r="G24" s="144"/>
      <c r="H24" s="145" t="n">
        <f aca="false">H25</f>
        <v>3675</v>
      </c>
    </row>
    <row r="25" s="138" customFormat="true" ht="18" hidden="true" customHeight="false" outlineLevel="0" collapsed="false">
      <c r="A25" s="133"/>
      <c r="B25" s="119" t="s">
        <v>285</v>
      </c>
      <c r="C25" s="119" t="n">
        <v>991</v>
      </c>
      <c r="D25" s="144" t="s">
        <v>279</v>
      </c>
      <c r="E25" s="144" t="s">
        <v>280</v>
      </c>
      <c r="F25" s="144" t="s">
        <v>286</v>
      </c>
      <c r="G25" s="144"/>
      <c r="H25" s="145" t="n">
        <f aca="false">H26</f>
        <v>3675</v>
      </c>
    </row>
    <row r="26" s="138" customFormat="true" ht="19.5" hidden="true" customHeight="true" outlineLevel="0" collapsed="false">
      <c r="A26" s="133"/>
      <c r="B26" s="119" t="s">
        <v>287</v>
      </c>
      <c r="C26" s="119" t="n">
        <v>991</v>
      </c>
      <c r="D26" s="144" t="s">
        <v>279</v>
      </c>
      <c r="E26" s="144" t="s">
        <v>280</v>
      </c>
      <c r="F26" s="144" t="s">
        <v>286</v>
      </c>
      <c r="G26" s="144" t="s">
        <v>288</v>
      </c>
      <c r="H26" s="145" t="n">
        <v>3675</v>
      </c>
    </row>
    <row r="27" s="146" customFormat="true" ht="36" hidden="true" customHeight="true" outlineLevel="0" collapsed="false">
      <c r="A27" s="133"/>
      <c r="B27" s="143" t="s">
        <v>289</v>
      </c>
      <c r="C27" s="143" t="n">
        <v>992</v>
      </c>
      <c r="D27" s="134"/>
      <c r="E27" s="134"/>
      <c r="F27" s="135"/>
      <c r="G27" s="135"/>
      <c r="H27" s="136" t="n">
        <f aca="false">H28+H56+H58+H62+H86+H144+H153+H182+H192+H198</f>
        <v>19012661.58</v>
      </c>
    </row>
    <row r="28" s="106" customFormat="true" ht="24.6" hidden="false" customHeight="true" outlineLevel="0" collapsed="false">
      <c r="A28" s="147" t="s">
        <v>290</v>
      </c>
      <c r="B28" s="143" t="s">
        <v>291</v>
      </c>
      <c r="C28" s="143" t="n">
        <v>992</v>
      </c>
      <c r="D28" s="135" t="s">
        <v>279</v>
      </c>
      <c r="E28" s="148" t="s">
        <v>292</v>
      </c>
      <c r="F28" s="149"/>
      <c r="G28" s="150"/>
      <c r="H28" s="136" t="n">
        <f aca="false">H29+H44+H45+H46+H55+H52+H53+H54</f>
        <v>7312336</v>
      </c>
    </row>
    <row r="29" s="106" customFormat="true" ht="73.2" hidden="false" customHeight="true" outlineLevel="0" collapsed="false">
      <c r="A29" s="151"/>
      <c r="B29" s="119" t="s">
        <v>293</v>
      </c>
      <c r="C29" s="119" t="n">
        <v>992</v>
      </c>
      <c r="D29" s="144" t="s">
        <v>279</v>
      </c>
      <c r="E29" s="144" t="s">
        <v>294</v>
      </c>
      <c r="F29" s="144"/>
      <c r="G29" s="144"/>
      <c r="H29" s="145" t="n">
        <f aca="false">'№5'!H36</f>
        <v>1001765</v>
      </c>
    </row>
    <row r="30" s="106" customFormat="true" ht="39" hidden="true" customHeight="true" outlineLevel="0" collapsed="false">
      <c r="A30" s="152"/>
      <c r="B30" s="119" t="s">
        <v>295</v>
      </c>
      <c r="C30" s="119" t="n">
        <v>992</v>
      </c>
      <c r="D30" s="144" t="s">
        <v>279</v>
      </c>
      <c r="E30" s="144" t="s">
        <v>294</v>
      </c>
      <c r="F30" s="144" t="s">
        <v>296</v>
      </c>
      <c r="G30" s="144"/>
      <c r="H30" s="145" t="n">
        <f aca="false">H31</f>
        <v>599162</v>
      </c>
    </row>
    <row r="31" s="106" customFormat="true" ht="18" hidden="true" customHeight="true" outlineLevel="0" collapsed="false">
      <c r="A31" s="152"/>
      <c r="B31" s="119" t="s">
        <v>297</v>
      </c>
      <c r="C31" s="119" t="n">
        <v>992</v>
      </c>
      <c r="D31" s="144" t="s">
        <v>279</v>
      </c>
      <c r="E31" s="144" t="s">
        <v>294</v>
      </c>
      <c r="F31" s="144" t="s">
        <v>298</v>
      </c>
      <c r="G31" s="144"/>
      <c r="H31" s="145" t="n">
        <f aca="false">H32</f>
        <v>599162</v>
      </c>
    </row>
    <row r="32" s="106" customFormat="true" ht="38.25" hidden="true" customHeight="true" outlineLevel="0" collapsed="false">
      <c r="A32" s="152"/>
      <c r="B32" s="119" t="s">
        <v>299</v>
      </c>
      <c r="C32" s="119" t="n">
        <v>922</v>
      </c>
      <c r="D32" s="144" t="s">
        <v>279</v>
      </c>
      <c r="E32" s="144" t="s">
        <v>294</v>
      </c>
      <c r="F32" s="144" t="s">
        <v>300</v>
      </c>
      <c r="G32" s="144"/>
      <c r="H32" s="145" t="n">
        <f aca="false">H33</f>
        <v>599162</v>
      </c>
    </row>
    <row r="33" s="106" customFormat="true" ht="144" hidden="true" customHeight="true" outlineLevel="0" collapsed="false">
      <c r="A33" s="152"/>
      <c r="B33" s="119" t="s">
        <v>301</v>
      </c>
      <c r="C33" s="119" t="n">
        <v>922</v>
      </c>
      <c r="D33" s="144" t="s">
        <v>279</v>
      </c>
      <c r="E33" s="144" t="s">
        <v>294</v>
      </c>
      <c r="F33" s="144" t="s">
        <v>300</v>
      </c>
      <c r="G33" s="144" t="s">
        <v>302</v>
      </c>
      <c r="H33" s="145" t="n">
        <v>599162</v>
      </c>
    </row>
    <row r="34" s="153" customFormat="true" ht="93.75" hidden="true" customHeight="true" outlineLevel="0" collapsed="false">
      <c r="A34" s="151"/>
      <c r="B34" s="119" t="s">
        <v>303</v>
      </c>
      <c r="C34" s="119" t="n">
        <v>992</v>
      </c>
      <c r="D34" s="144" t="s">
        <v>279</v>
      </c>
      <c r="E34" s="144" t="s">
        <v>304</v>
      </c>
      <c r="F34" s="144"/>
      <c r="G34" s="144"/>
      <c r="H34" s="145" t="n">
        <f aca="false">'№5'!H41</f>
        <v>4755160</v>
      </c>
    </row>
    <row r="35" s="153" customFormat="true" ht="57" hidden="true" customHeight="true" outlineLevel="0" collapsed="false">
      <c r="A35" s="152"/>
      <c r="B35" s="119" t="s">
        <v>305</v>
      </c>
      <c r="C35" s="119" t="n">
        <v>992</v>
      </c>
      <c r="D35" s="144" t="s">
        <v>279</v>
      </c>
      <c r="E35" s="144" t="s">
        <v>304</v>
      </c>
      <c r="F35" s="144" t="s">
        <v>306</v>
      </c>
      <c r="G35" s="144"/>
      <c r="H35" s="145" t="n">
        <f aca="false">H36+H41</f>
        <v>4200956</v>
      </c>
    </row>
    <row r="36" s="153" customFormat="true" ht="57" hidden="true" customHeight="true" outlineLevel="0" collapsed="false">
      <c r="A36" s="152"/>
      <c r="B36" s="119" t="s">
        <v>307</v>
      </c>
      <c r="C36" s="119" t="n">
        <v>992</v>
      </c>
      <c r="D36" s="144" t="s">
        <v>279</v>
      </c>
      <c r="E36" s="144" t="s">
        <v>304</v>
      </c>
      <c r="F36" s="144" t="s">
        <v>308</v>
      </c>
      <c r="G36" s="144"/>
      <c r="H36" s="145" t="n">
        <f aca="false">H37</f>
        <v>4197056</v>
      </c>
    </row>
    <row r="37" s="153" customFormat="true" ht="40.5" hidden="true" customHeight="true" outlineLevel="0" collapsed="false">
      <c r="A37" s="152"/>
      <c r="B37" s="119" t="s">
        <v>299</v>
      </c>
      <c r="C37" s="119" t="n">
        <v>992</v>
      </c>
      <c r="D37" s="144" t="s">
        <v>279</v>
      </c>
      <c r="E37" s="144" t="s">
        <v>304</v>
      </c>
      <c r="F37" s="144" t="s">
        <v>309</v>
      </c>
      <c r="G37" s="144"/>
      <c r="H37" s="145" t="n">
        <f aca="false">H38+H39+H40</f>
        <v>4197056</v>
      </c>
    </row>
    <row r="38" s="153" customFormat="true" ht="127.5" hidden="true" customHeight="true" outlineLevel="0" collapsed="false">
      <c r="A38" s="152"/>
      <c r="B38" s="119" t="s">
        <v>301</v>
      </c>
      <c r="C38" s="119" t="n">
        <v>992</v>
      </c>
      <c r="D38" s="144" t="s">
        <v>279</v>
      </c>
      <c r="E38" s="144" t="s">
        <v>304</v>
      </c>
      <c r="F38" s="144" t="s">
        <v>309</v>
      </c>
      <c r="G38" s="144" t="s">
        <v>302</v>
      </c>
      <c r="H38" s="145" t="n">
        <v>3454076</v>
      </c>
    </row>
    <row r="39" s="153" customFormat="true" ht="56.25" hidden="true" customHeight="true" outlineLevel="0" collapsed="false">
      <c r="A39" s="152"/>
      <c r="B39" s="119" t="s">
        <v>310</v>
      </c>
      <c r="C39" s="119" t="n">
        <v>992</v>
      </c>
      <c r="D39" s="144" t="s">
        <v>279</v>
      </c>
      <c r="E39" s="144" t="s">
        <v>304</v>
      </c>
      <c r="F39" s="144" t="s">
        <v>309</v>
      </c>
      <c r="G39" s="144" t="s">
        <v>311</v>
      </c>
      <c r="H39" s="145" t="n">
        <v>685980</v>
      </c>
    </row>
    <row r="40" s="153" customFormat="true" ht="21.75" hidden="true" customHeight="true" outlineLevel="0" collapsed="false">
      <c r="A40" s="152"/>
      <c r="B40" s="119" t="s">
        <v>312</v>
      </c>
      <c r="C40" s="119" t="n">
        <v>992</v>
      </c>
      <c r="D40" s="144" t="s">
        <v>279</v>
      </c>
      <c r="E40" s="144" t="s">
        <v>304</v>
      </c>
      <c r="F40" s="144" t="s">
        <v>309</v>
      </c>
      <c r="G40" s="144" t="s">
        <v>313</v>
      </c>
      <c r="H40" s="145" t="n">
        <v>57000</v>
      </c>
    </row>
    <row r="41" s="153" customFormat="true" ht="38.25" hidden="true" customHeight="true" outlineLevel="0" collapsed="false">
      <c r="A41" s="151"/>
      <c r="B41" s="119" t="s">
        <v>314</v>
      </c>
      <c r="C41" s="119" t="n">
        <v>992</v>
      </c>
      <c r="D41" s="144" t="s">
        <v>279</v>
      </c>
      <c r="E41" s="144" t="s">
        <v>304</v>
      </c>
      <c r="F41" s="144" t="s">
        <v>315</v>
      </c>
      <c r="G41" s="144"/>
      <c r="H41" s="145" t="n">
        <f aca="false">H42</f>
        <v>3900</v>
      </c>
    </row>
    <row r="42" s="153" customFormat="true" ht="90.75" hidden="true" customHeight="true" outlineLevel="0" collapsed="false">
      <c r="A42" s="152"/>
      <c r="B42" s="119" t="s">
        <v>316</v>
      </c>
      <c r="C42" s="119" t="n">
        <v>992</v>
      </c>
      <c r="D42" s="144" t="s">
        <v>279</v>
      </c>
      <c r="E42" s="144" t="s">
        <v>304</v>
      </c>
      <c r="F42" s="144" t="s">
        <v>317</v>
      </c>
      <c r="G42" s="144"/>
      <c r="H42" s="145" t="n">
        <f aca="false">H43</f>
        <v>3900</v>
      </c>
    </row>
    <row r="43" s="153" customFormat="true" ht="36" hidden="true" customHeight="false" outlineLevel="0" collapsed="false">
      <c r="A43" s="152"/>
      <c r="B43" s="119" t="s">
        <v>310</v>
      </c>
      <c r="C43" s="119" t="n">
        <v>992</v>
      </c>
      <c r="D43" s="144" t="s">
        <v>279</v>
      </c>
      <c r="E43" s="144" t="s">
        <v>304</v>
      </c>
      <c r="F43" s="144" t="s">
        <v>317</v>
      </c>
      <c r="G43" s="144" t="s">
        <v>311</v>
      </c>
      <c r="H43" s="145" t="n">
        <v>3900</v>
      </c>
    </row>
    <row r="44" s="153" customFormat="true" ht="91.2" hidden="false" customHeight="true" outlineLevel="0" collapsed="false">
      <c r="A44" s="152"/>
      <c r="B44" s="119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4" s="119"/>
      <c r="D44" s="144" t="s">
        <v>279</v>
      </c>
      <c r="E44" s="144" t="s">
        <v>318</v>
      </c>
      <c r="F44" s="144"/>
      <c r="G44" s="144"/>
      <c r="H44" s="145" t="n">
        <f aca="false">'№5'!H22</f>
        <v>2000</v>
      </c>
    </row>
    <row r="45" s="153" customFormat="true" ht="109.8" hidden="false" customHeight="true" outlineLevel="0" collapsed="false">
      <c r="A45" s="151"/>
      <c r="B45" s="119" t="s">
        <v>303</v>
      </c>
      <c r="C45" s="119" t="n">
        <v>992</v>
      </c>
      <c r="D45" s="144" t="s">
        <v>279</v>
      </c>
      <c r="E45" s="144" t="s">
        <v>304</v>
      </c>
      <c r="F45" s="144"/>
      <c r="G45" s="144"/>
      <c r="H45" s="145" t="n">
        <f aca="false">H34</f>
        <v>4755160</v>
      </c>
    </row>
    <row r="46" s="153" customFormat="true" ht="84" hidden="true" customHeight="true" outlineLevel="0" collapsed="false">
      <c r="A46" s="151"/>
      <c r="B46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6" s="119" t="n">
        <v>992</v>
      </c>
      <c r="D46" s="144" t="s">
        <v>279</v>
      </c>
      <c r="E46" s="144" t="s">
        <v>319</v>
      </c>
      <c r="F46" s="144"/>
      <c r="G46" s="144"/>
      <c r="H46" s="145" t="n">
        <v>0</v>
      </c>
    </row>
    <row r="47" s="153" customFormat="true" ht="36.75" hidden="true" customHeight="true" outlineLevel="0" collapsed="false">
      <c r="A47" s="152"/>
      <c r="B47" s="119" t="s">
        <v>281</v>
      </c>
      <c r="C47" s="119" t="n">
        <v>992</v>
      </c>
      <c r="D47" s="144" t="s">
        <v>279</v>
      </c>
      <c r="E47" s="144" t="s">
        <v>280</v>
      </c>
      <c r="F47" s="144" t="s">
        <v>282</v>
      </c>
      <c r="G47" s="144"/>
      <c r="H47" s="145" t="n">
        <f aca="false">H48</f>
        <v>2900</v>
      </c>
    </row>
    <row r="48" s="153" customFormat="true" ht="36" hidden="true" customHeight="true" outlineLevel="0" collapsed="false">
      <c r="A48" s="152"/>
      <c r="B48" s="119" t="s">
        <v>283</v>
      </c>
      <c r="C48" s="119" t="n">
        <v>992</v>
      </c>
      <c r="D48" s="144" t="s">
        <v>279</v>
      </c>
      <c r="E48" s="144" t="s">
        <v>280</v>
      </c>
      <c r="F48" s="144" t="s">
        <v>284</v>
      </c>
      <c r="G48" s="144"/>
      <c r="H48" s="145" t="n">
        <f aca="false">H49</f>
        <v>2900</v>
      </c>
    </row>
    <row r="49" s="153" customFormat="true" ht="72" hidden="false" customHeight="false" outlineLevel="0" collapsed="false">
      <c r="A49" s="152"/>
      <c r="B49" s="119" t="s">
        <v>320</v>
      </c>
      <c r="C49" s="119" t="n">
        <v>992</v>
      </c>
      <c r="D49" s="144" t="s">
        <v>279</v>
      </c>
      <c r="E49" s="144" t="s">
        <v>280</v>
      </c>
      <c r="F49" s="144" t="s">
        <v>321</v>
      </c>
      <c r="G49" s="144"/>
      <c r="H49" s="145" t="n">
        <f aca="false">H50</f>
        <v>2900</v>
      </c>
    </row>
    <row r="50" s="153" customFormat="true" ht="21.6" hidden="true" customHeight="true" outlineLevel="0" collapsed="false">
      <c r="A50" s="152"/>
      <c r="B50" s="119" t="s">
        <v>287</v>
      </c>
      <c r="C50" s="119" t="n">
        <v>992</v>
      </c>
      <c r="D50" s="144" t="s">
        <v>279</v>
      </c>
      <c r="E50" s="144" t="s">
        <v>280</v>
      </c>
      <c r="F50" s="144" t="s">
        <v>321</v>
      </c>
      <c r="G50" s="144" t="s">
        <v>288</v>
      </c>
      <c r="H50" s="145" t="n">
        <f aca="false">'№5'!H59+'№5'!H33</f>
        <v>2900</v>
      </c>
    </row>
    <row r="51" s="153" customFormat="true" ht="63" hidden="true" customHeight="true" outlineLevel="0" collapsed="false">
      <c r="A51" s="152"/>
      <c r="B51" s="119" t="s">
        <v>322</v>
      </c>
      <c r="C51" s="119" t="n">
        <v>992</v>
      </c>
      <c r="D51" s="144" t="s">
        <v>279</v>
      </c>
      <c r="E51" s="144" t="s">
        <v>319</v>
      </c>
      <c r="F51" s="144"/>
      <c r="G51" s="144"/>
      <c r="H51" s="145" t="n">
        <v>0</v>
      </c>
    </row>
    <row r="52" s="153" customFormat="true" ht="13.2" hidden="true" customHeight="true" outlineLevel="0" collapsed="false">
      <c r="A52" s="152"/>
      <c r="B52" s="119" t="s">
        <v>323</v>
      </c>
      <c r="C52" s="119" t="n">
        <v>992</v>
      </c>
      <c r="D52" s="144" t="s">
        <v>279</v>
      </c>
      <c r="E52" s="144" t="s">
        <v>280</v>
      </c>
      <c r="F52" s="144" t="s">
        <v>324</v>
      </c>
      <c r="G52" s="144" t="s">
        <v>311</v>
      </c>
      <c r="H52" s="145" t="n">
        <v>0</v>
      </c>
    </row>
    <row r="53" s="153" customFormat="true" ht="22.2" hidden="true" customHeight="true" outlineLevel="0" collapsed="false">
      <c r="A53" s="152"/>
      <c r="B53" s="119" t="s">
        <v>325</v>
      </c>
      <c r="C53" s="119" t="n">
        <v>992</v>
      </c>
      <c r="D53" s="144" t="s">
        <v>279</v>
      </c>
      <c r="E53" s="144" t="s">
        <v>319</v>
      </c>
      <c r="F53" s="144" t="s">
        <v>306</v>
      </c>
      <c r="G53" s="144"/>
      <c r="H53" s="145" t="n">
        <f aca="false">'№5'!H60</f>
        <v>0</v>
      </c>
    </row>
    <row r="54" s="153" customFormat="true" ht="21.6" hidden="false" customHeight="true" outlineLevel="0" collapsed="false">
      <c r="A54" s="152"/>
      <c r="B54" s="119" t="s">
        <v>326</v>
      </c>
      <c r="C54" s="119"/>
      <c r="D54" s="144" t="s">
        <v>279</v>
      </c>
      <c r="E54" s="144" t="s">
        <v>327</v>
      </c>
      <c r="F54" s="144"/>
      <c r="G54" s="144"/>
      <c r="H54" s="145" t="n">
        <f aca="false">'№5'!H65</f>
        <v>50000</v>
      </c>
    </row>
    <row r="55" s="153" customFormat="true" ht="22.8" hidden="false" customHeight="true" outlineLevel="0" collapsed="false">
      <c r="A55" s="151"/>
      <c r="B55" s="119" t="s">
        <v>328</v>
      </c>
      <c r="C55" s="119" t="n">
        <v>992</v>
      </c>
      <c r="D55" s="144" t="s">
        <v>279</v>
      </c>
      <c r="E55" s="144" t="s">
        <v>329</v>
      </c>
      <c r="F55" s="144"/>
      <c r="G55" s="144"/>
      <c r="H55" s="145" t="n">
        <f aca="false">'№5'!H70</f>
        <v>1503411</v>
      </c>
    </row>
    <row r="56" s="153" customFormat="true" ht="23.4" hidden="false" customHeight="true" outlineLevel="0" collapsed="false">
      <c r="A56" s="152" t="s">
        <v>330</v>
      </c>
      <c r="B56" s="143" t="s">
        <v>331</v>
      </c>
      <c r="C56" s="143" t="n">
        <v>992</v>
      </c>
      <c r="D56" s="155" t="s">
        <v>294</v>
      </c>
      <c r="E56" s="155" t="s">
        <v>292</v>
      </c>
      <c r="F56" s="155"/>
      <c r="G56" s="155"/>
      <c r="H56" s="136" t="n">
        <f aca="false">H57</f>
        <v>559775</v>
      </c>
    </row>
    <row r="57" s="157" customFormat="true" ht="44.4" hidden="false" customHeight="true" outlineLevel="0" collapsed="false">
      <c r="A57" s="156"/>
      <c r="B57" s="119" t="s">
        <v>332</v>
      </c>
      <c r="C57" s="119" t="n">
        <v>992</v>
      </c>
      <c r="D57" s="144" t="s">
        <v>294</v>
      </c>
      <c r="E57" s="144" t="s">
        <v>318</v>
      </c>
      <c r="F57" s="144"/>
      <c r="G57" s="144"/>
      <c r="H57" s="145" t="n">
        <f aca="false">'№5'!H108</f>
        <v>559775</v>
      </c>
    </row>
    <row r="58" s="153" customFormat="true" ht="40.2" hidden="false" customHeight="true" outlineLevel="0" collapsed="false">
      <c r="A58" s="147" t="s">
        <v>333</v>
      </c>
      <c r="B58" s="158" t="s">
        <v>334</v>
      </c>
      <c r="C58" s="159" t="n">
        <v>992</v>
      </c>
      <c r="D58" s="148" t="s">
        <v>318</v>
      </c>
      <c r="E58" s="148" t="s">
        <v>292</v>
      </c>
      <c r="F58" s="148"/>
      <c r="G58" s="148"/>
      <c r="H58" s="160" t="n">
        <f aca="false">'№5'!H117</f>
        <v>30000</v>
      </c>
    </row>
    <row r="59" s="153" customFormat="true" ht="18" hidden="true" customHeight="false" outlineLevel="0" collapsed="false">
      <c r="A59" s="151"/>
      <c r="B59" s="119" t="str">
        <f aca="false">'№5'!B118</f>
        <v>Гражданская оборона</v>
      </c>
      <c r="C59" s="119" t="n">
        <v>992</v>
      </c>
      <c r="D59" s="144" t="s">
        <v>318</v>
      </c>
      <c r="E59" s="144" t="s">
        <v>335</v>
      </c>
      <c r="F59" s="144"/>
      <c r="G59" s="144"/>
      <c r="H59" s="145" t="n">
        <f aca="false">'№5'!H118</f>
        <v>0</v>
      </c>
    </row>
    <row r="60" s="106" customFormat="true" ht="72" hidden="false" customHeight="false" outlineLevel="0" collapsed="false">
      <c r="A60" s="151"/>
      <c r="B60" s="119" t="str">
        <f aca="false">'№5'!B123</f>
        <v>Защита населения и территории от  чрезвычайных ситуаций природного и техногенного характера, пожарная безопасность </v>
      </c>
      <c r="C60" s="119" t="n">
        <v>992</v>
      </c>
      <c r="D60" s="144" t="s">
        <v>318</v>
      </c>
      <c r="E60" s="144" t="s">
        <v>336</v>
      </c>
      <c r="F60" s="144"/>
      <c r="G60" s="144"/>
      <c r="H60" s="145" t="n">
        <f aca="false">'№5'!H123</f>
        <v>30000</v>
      </c>
    </row>
    <row r="61" s="106" customFormat="true" ht="52.5" hidden="true" customHeight="true" outlineLevel="0" collapsed="false">
      <c r="A61" s="152"/>
      <c r="B61" s="119" t="s">
        <v>337</v>
      </c>
      <c r="C61" s="119" t="n">
        <v>992</v>
      </c>
      <c r="D61" s="144" t="s">
        <v>318</v>
      </c>
      <c r="E61" s="144" t="s">
        <v>338</v>
      </c>
      <c r="F61" s="144" t="s">
        <v>339</v>
      </c>
      <c r="G61" s="144"/>
      <c r="H61" s="145" t="n">
        <f aca="false">'№5'!H134</f>
        <v>0</v>
      </c>
    </row>
    <row r="62" s="106" customFormat="true" ht="23.4" hidden="false" customHeight="true" outlineLevel="0" collapsed="false">
      <c r="A62" s="152" t="s">
        <v>340</v>
      </c>
      <c r="B62" s="143" t="s">
        <v>341</v>
      </c>
      <c r="C62" s="143" t="n">
        <v>992</v>
      </c>
      <c r="D62" s="155" t="s">
        <v>304</v>
      </c>
      <c r="E62" s="155" t="s">
        <v>292</v>
      </c>
      <c r="F62" s="155"/>
      <c r="G62" s="155"/>
      <c r="H62" s="136" t="n">
        <f aca="false">'№5'!H140</f>
        <v>2797980.58</v>
      </c>
    </row>
    <row r="63" s="106" customFormat="true" ht="25.2" hidden="false" customHeight="true" outlineLevel="0" collapsed="false">
      <c r="A63" s="151"/>
      <c r="B63" s="119" t="s">
        <v>342</v>
      </c>
      <c r="C63" s="119" t="n">
        <v>992</v>
      </c>
      <c r="D63" s="144" t="s">
        <v>304</v>
      </c>
      <c r="E63" s="144" t="s">
        <v>335</v>
      </c>
      <c r="F63" s="144"/>
      <c r="G63" s="144"/>
      <c r="H63" s="161" t="n">
        <f aca="false">'№5'!H141</f>
        <v>2747980.58</v>
      </c>
    </row>
    <row r="64" s="106" customFormat="true" ht="39.75" hidden="true" customHeight="true" outlineLevel="0" collapsed="false">
      <c r="A64" s="152"/>
      <c r="B64" s="119" t="s">
        <v>343</v>
      </c>
      <c r="C64" s="119" t="n">
        <v>992</v>
      </c>
      <c r="D64" s="144" t="s">
        <v>304</v>
      </c>
      <c r="E64" s="144" t="s">
        <v>335</v>
      </c>
      <c r="F64" s="144" t="s">
        <v>344</v>
      </c>
      <c r="G64" s="144"/>
      <c r="H64" s="161" t="n">
        <f aca="false">H65</f>
        <v>2263000</v>
      </c>
    </row>
    <row r="65" s="106" customFormat="true" ht="37.5" hidden="true" customHeight="true" outlineLevel="0" collapsed="false">
      <c r="A65" s="152"/>
      <c r="B65" s="119" t="s">
        <v>345</v>
      </c>
      <c r="C65" s="119" t="n">
        <v>992</v>
      </c>
      <c r="D65" s="144" t="s">
        <v>304</v>
      </c>
      <c r="E65" s="144" t="s">
        <v>335</v>
      </c>
      <c r="F65" s="144" t="s">
        <v>346</v>
      </c>
      <c r="G65" s="144"/>
      <c r="H65" s="161" t="n">
        <f aca="false">H66+H72</f>
        <v>2263000</v>
      </c>
    </row>
    <row r="66" s="106" customFormat="true" ht="129.75" hidden="true" customHeight="true" outlineLevel="0" collapsed="false">
      <c r="A66" s="152"/>
      <c r="B66" s="119" t="s">
        <v>347</v>
      </c>
      <c r="C66" s="119" t="n">
        <v>992</v>
      </c>
      <c r="D66" s="144" t="s">
        <v>304</v>
      </c>
      <c r="E66" s="144" t="s">
        <v>335</v>
      </c>
      <c r="F66" s="144" t="s">
        <v>348</v>
      </c>
      <c r="G66" s="144"/>
      <c r="H66" s="161" t="n">
        <f aca="false">H67+H71</f>
        <v>2263000</v>
      </c>
    </row>
    <row r="67" s="106" customFormat="true" ht="36" hidden="true" customHeight="false" outlineLevel="0" collapsed="false">
      <c r="A67" s="152"/>
      <c r="B67" s="119" t="s">
        <v>310</v>
      </c>
      <c r="C67" s="119" t="n">
        <v>992</v>
      </c>
      <c r="D67" s="144" t="s">
        <v>304</v>
      </c>
      <c r="E67" s="144" t="s">
        <v>335</v>
      </c>
      <c r="F67" s="144" t="s">
        <v>348</v>
      </c>
      <c r="G67" s="144" t="s">
        <v>311</v>
      </c>
      <c r="H67" s="161" t="n">
        <f aca="false">400000+2263000+79985-400000-79985</f>
        <v>2263000</v>
      </c>
    </row>
    <row r="68" s="106" customFormat="true" ht="18" hidden="true" customHeight="true" outlineLevel="0" collapsed="false">
      <c r="A68" s="152"/>
      <c r="B68" s="119" t="s">
        <v>349</v>
      </c>
      <c r="C68" s="119" t="n">
        <v>992</v>
      </c>
      <c r="D68" s="144" t="s">
        <v>304</v>
      </c>
      <c r="E68" s="144" t="s">
        <v>335</v>
      </c>
      <c r="F68" s="144" t="s">
        <v>350</v>
      </c>
      <c r="G68" s="144"/>
      <c r="H68" s="161" t="n">
        <f aca="false">H69</f>
        <v>0</v>
      </c>
    </row>
    <row r="69" s="106" customFormat="true" ht="75" hidden="true" customHeight="true" outlineLevel="0" collapsed="false">
      <c r="A69" s="152"/>
      <c r="B69" s="162" t="s">
        <v>351</v>
      </c>
      <c r="C69" s="119" t="n">
        <v>992</v>
      </c>
      <c r="D69" s="144" t="s">
        <v>304</v>
      </c>
      <c r="E69" s="144" t="s">
        <v>335</v>
      </c>
      <c r="F69" s="144" t="s">
        <v>352</v>
      </c>
      <c r="G69" s="144"/>
      <c r="H69" s="161" t="n">
        <f aca="false">H70</f>
        <v>0</v>
      </c>
    </row>
    <row r="70" s="106" customFormat="true" ht="18" hidden="true" customHeight="true" outlineLevel="0" collapsed="false">
      <c r="A70" s="152"/>
      <c r="B70" s="119" t="s">
        <v>353</v>
      </c>
      <c r="C70" s="119" t="n">
        <v>992</v>
      </c>
      <c r="D70" s="144" t="s">
        <v>304</v>
      </c>
      <c r="E70" s="144" t="s">
        <v>335</v>
      </c>
      <c r="F70" s="144" t="s">
        <v>352</v>
      </c>
      <c r="G70" s="144" t="s">
        <v>354</v>
      </c>
      <c r="H70" s="161" t="n">
        <v>0</v>
      </c>
    </row>
    <row r="71" s="106" customFormat="true" ht="21" hidden="true" customHeight="true" outlineLevel="0" collapsed="false">
      <c r="A71" s="152"/>
      <c r="B71" s="119" t="s">
        <v>355</v>
      </c>
      <c r="C71" s="119" t="n">
        <v>992</v>
      </c>
      <c r="D71" s="144" t="s">
        <v>304</v>
      </c>
      <c r="E71" s="144" t="s">
        <v>335</v>
      </c>
      <c r="F71" s="144" t="s">
        <v>348</v>
      </c>
      <c r="G71" s="144" t="s">
        <v>356</v>
      </c>
      <c r="H71" s="161" t="n">
        <v>0</v>
      </c>
    </row>
    <row r="72" s="106" customFormat="true" ht="54" hidden="true" customHeight="false" outlineLevel="0" collapsed="false">
      <c r="A72" s="152"/>
      <c r="B72" s="119" t="s">
        <v>357</v>
      </c>
      <c r="C72" s="119" t="n">
        <v>992</v>
      </c>
      <c r="D72" s="144" t="s">
        <v>304</v>
      </c>
      <c r="E72" s="144" t="s">
        <v>335</v>
      </c>
      <c r="F72" s="144" t="s">
        <v>358</v>
      </c>
      <c r="G72" s="144"/>
      <c r="H72" s="145" t="n">
        <f aca="false">H73</f>
        <v>0</v>
      </c>
    </row>
    <row r="73" s="106" customFormat="true" ht="36" hidden="true" customHeight="false" outlineLevel="0" collapsed="false">
      <c r="A73" s="152"/>
      <c r="B73" s="119" t="s">
        <v>310</v>
      </c>
      <c r="C73" s="119" t="n">
        <v>992</v>
      </c>
      <c r="D73" s="144" t="s">
        <v>304</v>
      </c>
      <c r="E73" s="144" t="s">
        <v>335</v>
      </c>
      <c r="F73" s="144" t="s">
        <v>358</v>
      </c>
      <c r="G73" s="144" t="s">
        <v>311</v>
      </c>
      <c r="H73" s="145" t="n">
        <v>0</v>
      </c>
    </row>
    <row r="74" s="106" customFormat="true" ht="42.6" hidden="false" customHeight="true" outlineLevel="0" collapsed="false">
      <c r="A74" s="151"/>
      <c r="B74" s="119" t="s">
        <v>359</v>
      </c>
      <c r="C74" s="119" t="n">
        <v>992</v>
      </c>
      <c r="D74" s="144" t="s">
        <v>304</v>
      </c>
      <c r="E74" s="144" t="s">
        <v>360</v>
      </c>
      <c r="F74" s="144"/>
      <c r="G74" s="144"/>
      <c r="H74" s="145" t="n">
        <f aca="false">'№5'!H146</f>
        <v>50000</v>
      </c>
    </row>
    <row r="75" s="106" customFormat="true" ht="36" hidden="true" customHeight="true" outlineLevel="0" collapsed="false">
      <c r="A75" s="152"/>
      <c r="B75" s="119" t="s">
        <v>343</v>
      </c>
      <c r="C75" s="119" t="n">
        <v>992</v>
      </c>
      <c r="D75" s="144" t="s">
        <v>304</v>
      </c>
      <c r="E75" s="144" t="s">
        <v>360</v>
      </c>
      <c r="F75" s="144" t="s">
        <v>344</v>
      </c>
      <c r="G75" s="144"/>
      <c r="H75" s="145" t="n">
        <f aca="false">H76+H78+H84</f>
        <v>460000</v>
      </c>
    </row>
    <row r="76" s="106" customFormat="true" ht="36" hidden="true" customHeight="false" outlineLevel="0" collapsed="false">
      <c r="A76" s="152"/>
      <c r="B76" s="119" t="s">
        <v>361</v>
      </c>
      <c r="C76" s="119" t="n">
        <v>992</v>
      </c>
      <c r="D76" s="144" t="s">
        <v>304</v>
      </c>
      <c r="E76" s="144" t="s">
        <v>360</v>
      </c>
      <c r="F76" s="144" t="s">
        <v>362</v>
      </c>
      <c r="G76" s="144"/>
      <c r="H76" s="145" t="n">
        <f aca="false">H77</f>
        <v>430000</v>
      </c>
    </row>
    <row r="77" s="106" customFormat="true" ht="36" hidden="true" customHeight="false" outlineLevel="0" collapsed="false">
      <c r="A77" s="152"/>
      <c r="B77" s="119" t="s">
        <v>310</v>
      </c>
      <c r="C77" s="119" t="n">
        <v>992</v>
      </c>
      <c r="D77" s="144" t="s">
        <v>304</v>
      </c>
      <c r="E77" s="144" t="s">
        <v>360</v>
      </c>
      <c r="F77" s="144" t="s">
        <v>362</v>
      </c>
      <c r="G77" s="144" t="s">
        <v>311</v>
      </c>
      <c r="H77" s="145" t="n">
        <f aca="false">30000+400000</f>
        <v>430000</v>
      </c>
    </row>
    <row r="78" s="106" customFormat="true" ht="36.75" hidden="true" customHeight="true" outlineLevel="0" collapsed="false">
      <c r="A78" s="152"/>
      <c r="B78" s="163" t="s">
        <v>363</v>
      </c>
      <c r="C78" s="119" t="n">
        <v>992</v>
      </c>
      <c r="D78" s="144" t="s">
        <v>304</v>
      </c>
      <c r="E78" s="144" t="s">
        <v>360</v>
      </c>
      <c r="F78" s="144" t="s">
        <v>364</v>
      </c>
      <c r="G78" s="144"/>
      <c r="H78" s="145" t="n">
        <f aca="false">H79</f>
        <v>30000</v>
      </c>
    </row>
    <row r="79" s="106" customFormat="true" ht="36" hidden="true" customHeight="false" outlineLevel="0" collapsed="false">
      <c r="A79" s="152"/>
      <c r="B79" s="119" t="s">
        <v>310</v>
      </c>
      <c r="C79" s="119" t="n">
        <v>992</v>
      </c>
      <c r="D79" s="144" t="s">
        <v>304</v>
      </c>
      <c r="E79" s="144" t="s">
        <v>360</v>
      </c>
      <c r="F79" s="144" t="s">
        <v>364</v>
      </c>
      <c r="G79" s="144" t="s">
        <v>311</v>
      </c>
      <c r="H79" s="145" t="n">
        <v>30000</v>
      </c>
    </row>
    <row r="80" s="106" customFormat="true" ht="18" hidden="true" customHeight="false" outlineLevel="0" collapsed="false">
      <c r="A80" s="152"/>
      <c r="B80" s="119" t="s">
        <v>349</v>
      </c>
      <c r="C80" s="119" t="n">
        <v>992</v>
      </c>
      <c r="D80" s="144" t="s">
        <v>304</v>
      </c>
      <c r="E80" s="144" t="s">
        <v>360</v>
      </c>
      <c r="F80" s="144" t="s">
        <v>350</v>
      </c>
      <c r="G80" s="144"/>
      <c r="H80" s="145"/>
    </row>
    <row r="81" s="106" customFormat="true" ht="75.75" hidden="true" customHeight="true" outlineLevel="0" collapsed="false">
      <c r="A81" s="152"/>
      <c r="B81" s="163" t="s">
        <v>365</v>
      </c>
      <c r="C81" s="119" t="n">
        <v>992</v>
      </c>
      <c r="D81" s="144" t="s">
        <v>304</v>
      </c>
      <c r="E81" s="144" t="s">
        <v>360</v>
      </c>
      <c r="F81" s="144" t="s">
        <v>366</v>
      </c>
      <c r="G81" s="144"/>
      <c r="H81" s="145"/>
    </row>
    <row r="82" s="106" customFormat="true" ht="23.25" hidden="true" customHeight="true" outlineLevel="0" collapsed="false">
      <c r="A82" s="152"/>
      <c r="B82" s="119" t="s">
        <v>353</v>
      </c>
      <c r="C82" s="119" t="n">
        <v>992</v>
      </c>
      <c r="D82" s="144" t="s">
        <v>304</v>
      </c>
      <c r="E82" s="144" t="s">
        <v>360</v>
      </c>
      <c r="F82" s="144" t="s">
        <v>366</v>
      </c>
      <c r="G82" s="144" t="s">
        <v>354</v>
      </c>
      <c r="H82" s="145"/>
    </row>
    <row r="83" s="106" customFormat="true" ht="56.25" hidden="true" customHeight="true" outlineLevel="0" collapsed="false">
      <c r="A83" s="152"/>
      <c r="B83" s="119" t="s">
        <v>367</v>
      </c>
      <c r="C83" s="119" t="n">
        <v>992</v>
      </c>
      <c r="D83" s="144" t="s">
        <v>304</v>
      </c>
      <c r="E83" s="144" t="s">
        <v>360</v>
      </c>
      <c r="F83" s="144" t="s">
        <v>368</v>
      </c>
      <c r="G83" s="144" t="s">
        <v>369</v>
      </c>
      <c r="H83" s="145" t="n">
        <v>0</v>
      </c>
    </row>
    <row r="84" s="106" customFormat="true" ht="39" hidden="true" customHeight="true" outlineLevel="0" collapsed="false">
      <c r="A84" s="152"/>
      <c r="B84" s="119" t="s">
        <v>370</v>
      </c>
      <c r="C84" s="119" t="n">
        <v>992</v>
      </c>
      <c r="D84" s="144" t="s">
        <v>304</v>
      </c>
      <c r="E84" s="144" t="s">
        <v>360</v>
      </c>
      <c r="F84" s="144" t="s">
        <v>371</v>
      </c>
      <c r="G84" s="144"/>
      <c r="H84" s="145" t="n">
        <f aca="false">H85</f>
        <v>0</v>
      </c>
    </row>
    <row r="85" s="164" customFormat="true" ht="36" hidden="true" customHeight="false" outlineLevel="0" collapsed="false">
      <c r="A85" s="147"/>
      <c r="B85" s="119" t="s">
        <v>310</v>
      </c>
      <c r="C85" s="119" t="n">
        <v>992</v>
      </c>
      <c r="D85" s="144" t="s">
        <v>304</v>
      </c>
      <c r="E85" s="144" t="s">
        <v>360</v>
      </c>
      <c r="F85" s="144" t="s">
        <v>371</v>
      </c>
      <c r="G85" s="144" t="s">
        <v>311</v>
      </c>
      <c r="H85" s="145" t="n">
        <v>0</v>
      </c>
    </row>
    <row r="86" s="106" customFormat="true" ht="21" hidden="false" customHeight="true" outlineLevel="0" collapsed="false">
      <c r="A86" s="147" t="s">
        <v>372</v>
      </c>
      <c r="B86" s="143" t="s">
        <v>373</v>
      </c>
      <c r="C86" s="143" t="n">
        <v>992</v>
      </c>
      <c r="D86" s="155" t="s">
        <v>374</v>
      </c>
      <c r="E86" s="155" t="s">
        <v>292</v>
      </c>
      <c r="F86" s="155"/>
      <c r="G86" s="155"/>
      <c r="H86" s="136" t="n">
        <f aca="false">'№5'!H166</f>
        <v>942570</v>
      </c>
    </row>
    <row r="87" s="106" customFormat="true" ht="18" hidden="true" customHeight="false" outlineLevel="0" collapsed="false">
      <c r="A87" s="152"/>
      <c r="B87" s="119" t="s">
        <v>355</v>
      </c>
      <c r="C87" s="119" t="n">
        <v>992</v>
      </c>
      <c r="D87" s="144" t="s">
        <v>374</v>
      </c>
      <c r="E87" s="144" t="s">
        <v>279</v>
      </c>
      <c r="F87" s="144" t="s">
        <v>375</v>
      </c>
      <c r="G87" s="144" t="s">
        <v>376</v>
      </c>
      <c r="H87" s="145" t="n">
        <v>0</v>
      </c>
    </row>
    <row r="88" s="106" customFormat="true" ht="36" hidden="true" customHeight="false" outlineLevel="0" collapsed="false">
      <c r="A88" s="152"/>
      <c r="B88" s="119" t="s">
        <v>377</v>
      </c>
      <c r="C88" s="119" t="n">
        <v>992</v>
      </c>
      <c r="D88" s="144" t="s">
        <v>374</v>
      </c>
      <c r="E88" s="144" t="s">
        <v>279</v>
      </c>
      <c r="F88" s="144" t="s">
        <v>378</v>
      </c>
      <c r="G88" s="144"/>
      <c r="H88" s="145" t="n">
        <f aca="false">H90</f>
        <v>0</v>
      </c>
    </row>
    <row r="89" s="106" customFormat="true" ht="18" hidden="true" customHeight="false" outlineLevel="0" collapsed="false">
      <c r="A89" s="152"/>
      <c r="B89" s="119" t="s">
        <v>379</v>
      </c>
      <c r="C89" s="119" t="n">
        <v>992</v>
      </c>
      <c r="D89" s="144" t="s">
        <v>374</v>
      </c>
      <c r="E89" s="144" t="s">
        <v>279</v>
      </c>
      <c r="F89" s="144" t="s">
        <v>380</v>
      </c>
      <c r="G89" s="144"/>
      <c r="H89" s="145" t="n">
        <f aca="false">H90</f>
        <v>0</v>
      </c>
    </row>
    <row r="90" s="106" customFormat="true" ht="135" hidden="true" customHeight="true" outlineLevel="0" collapsed="false">
      <c r="A90" s="152"/>
      <c r="B90" s="119" t="s">
        <v>381</v>
      </c>
      <c r="C90" s="119" t="n">
        <v>992</v>
      </c>
      <c r="D90" s="144" t="s">
        <v>374</v>
      </c>
      <c r="E90" s="144" t="s">
        <v>279</v>
      </c>
      <c r="F90" s="144" t="s">
        <v>382</v>
      </c>
      <c r="G90" s="144"/>
      <c r="H90" s="145" t="n">
        <f aca="false">H91</f>
        <v>0</v>
      </c>
    </row>
    <row r="91" s="106" customFormat="true" ht="18" hidden="true" customHeight="false" outlineLevel="0" collapsed="false">
      <c r="A91" s="152"/>
      <c r="B91" s="119" t="s">
        <v>355</v>
      </c>
      <c r="C91" s="119" t="n">
        <v>992</v>
      </c>
      <c r="D91" s="144" t="s">
        <v>374</v>
      </c>
      <c r="E91" s="144" t="s">
        <v>279</v>
      </c>
      <c r="F91" s="144" t="s">
        <v>382</v>
      </c>
      <c r="G91" s="144" t="s">
        <v>376</v>
      </c>
      <c r="H91" s="145" t="n">
        <f aca="false">600000-400000-200000</f>
        <v>0</v>
      </c>
    </row>
    <row r="92" s="106" customFormat="true" ht="18" hidden="true" customHeight="false" outlineLevel="0" collapsed="false">
      <c r="A92" s="152"/>
      <c r="B92" s="119" t="e">
        <f aca="false">#REF!</f>
        <v>#REF!</v>
      </c>
      <c r="C92" s="119"/>
      <c r="D92" s="144" t="s">
        <v>374</v>
      </c>
      <c r="E92" s="144" t="s">
        <v>279</v>
      </c>
      <c r="F92" s="144"/>
      <c r="G92" s="144"/>
      <c r="H92" s="145" t="e">
        <f aca="false">#REF!</f>
        <v>#REF!</v>
      </c>
    </row>
    <row r="93" s="106" customFormat="true" ht="18" hidden="true" customHeight="false" outlineLevel="0" collapsed="false">
      <c r="A93" s="152"/>
      <c r="B93" s="119" t="str">
        <f aca="false">'№5'!B169</f>
        <v>Жилищное хозяйство</v>
      </c>
      <c r="C93" s="119"/>
      <c r="D93" s="144" t="s">
        <v>374</v>
      </c>
      <c r="E93" s="144" t="s">
        <v>279</v>
      </c>
      <c r="F93" s="144"/>
      <c r="G93" s="144"/>
      <c r="H93" s="145" t="n">
        <f aca="false">'№5'!H169</f>
        <v>0</v>
      </c>
    </row>
    <row r="94" s="106" customFormat="true" ht="19.8" hidden="false" customHeight="true" outlineLevel="0" collapsed="false">
      <c r="A94" s="151"/>
      <c r="B94" s="119" t="s">
        <v>383</v>
      </c>
      <c r="C94" s="119" t="n">
        <v>992</v>
      </c>
      <c r="D94" s="144" t="s">
        <v>374</v>
      </c>
      <c r="E94" s="144" t="s">
        <v>294</v>
      </c>
      <c r="F94" s="144"/>
      <c r="G94" s="144"/>
      <c r="H94" s="145" t="n">
        <f aca="false">'№5'!H173</f>
        <v>50000</v>
      </c>
    </row>
    <row r="95" s="106" customFormat="true" ht="36" hidden="true" customHeight="false" outlineLevel="0" collapsed="false">
      <c r="A95" s="152"/>
      <c r="B95" s="119" t="s">
        <v>384</v>
      </c>
      <c r="C95" s="119" t="n">
        <v>992</v>
      </c>
      <c r="D95" s="144" t="s">
        <v>374</v>
      </c>
      <c r="E95" s="165" t="s">
        <v>294</v>
      </c>
      <c r="F95" s="144" t="s">
        <v>385</v>
      </c>
      <c r="G95" s="144"/>
      <c r="H95" s="145" t="n">
        <f aca="false">H96</f>
        <v>0</v>
      </c>
    </row>
    <row r="96" s="106" customFormat="true" ht="24.75" hidden="true" customHeight="true" outlineLevel="0" collapsed="false">
      <c r="A96" s="152"/>
      <c r="B96" s="119" t="s">
        <v>353</v>
      </c>
      <c r="C96" s="119" t="n">
        <v>992</v>
      </c>
      <c r="D96" s="144" t="s">
        <v>374</v>
      </c>
      <c r="E96" s="144" t="s">
        <v>294</v>
      </c>
      <c r="F96" s="144" t="s">
        <v>385</v>
      </c>
      <c r="G96" s="144" t="s">
        <v>354</v>
      </c>
      <c r="H96" s="145" t="n">
        <v>0</v>
      </c>
    </row>
    <row r="97" s="106" customFormat="true" ht="57.75" hidden="true" customHeight="true" outlineLevel="0" collapsed="false">
      <c r="A97" s="152"/>
      <c r="B97" s="119" t="s">
        <v>386</v>
      </c>
      <c r="C97" s="119" t="n">
        <v>992</v>
      </c>
      <c r="D97" s="144" t="s">
        <v>374</v>
      </c>
      <c r="E97" s="144" t="s">
        <v>294</v>
      </c>
      <c r="F97" s="144" t="s">
        <v>387</v>
      </c>
      <c r="G97" s="144"/>
      <c r="H97" s="145" t="n">
        <f aca="false">H98</f>
        <v>0</v>
      </c>
    </row>
    <row r="98" s="106" customFormat="true" ht="90.75" hidden="true" customHeight="true" outlineLevel="0" collapsed="false">
      <c r="A98" s="152"/>
      <c r="B98" s="119" t="s">
        <v>388</v>
      </c>
      <c r="C98" s="119" t="n">
        <v>992</v>
      </c>
      <c r="D98" s="144" t="s">
        <v>374</v>
      </c>
      <c r="E98" s="144" t="s">
        <v>294</v>
      </c>
      <c r="F98" s="144" t="s">
        <v>389</v>
      </c>
      <c r="G98" s="144"/>
      <c r="H98" s="145" t="n">
        <f aca="false">H99</f>
        <v>0</v>
      </c>
    </row>
    <row r="99" s="106" customFormat="true" ht="75.75" hidden="true" customHeight="true" outlineLevel="0" collapsed="false">
      <c r="A99" s="152"/>
      <c r="B99" s="119" t="s">
        <v>390</v>
      </c>
      <c r="C99" s="119" t="n">
        <v>992</v>
      </c>
      <c r="D99" s="144" t="s">
        <v>374</v>
      </c>
      <c r="E99" s="144" t="s">
        <v>294</v>
      </c>
      <c r="F99" s="144" t="s">
        <v>389</v>
      </c>
      <c r="G99" s="144" t="s">
        <v>391</v>
      </c>
      <c r="H99" s="145" t="n">
        <v>0</v>
      </c>
    </row>
    <row r="100" s="106" customFormat="true" ht="21.75" hidden="true" customHeight="true" outlineLevel="0" collapsed="false">
      <c r="A100" s="152"/>
      <c r="B100" s="119" t="s">
        <v>392</v>
      </c>
      <c r="C100" s="119" t="n">
        <v>992</v>
      </c>
      <c r="D100" s="144" t="s">
        <v>374</v>
      </c>
      <c r="E100" s="144" t="s">
        <v>294</v>
      </c>
      <c r="F100" s="144" t="s">
        <v>393</v>
      </c>
      <c r="G100" s="144"/>
      <c r="H100" s="145" t="n">
        <f aca="false">H101</f>
        <v>0</v>
      </c>
    </row>
    <row r="101" s="106" customFormat="true" ht="54.75" hidden="true" customHeight="true" outlineLevel="0" collapsed="false">
      <c r="A101" s="152"/>
      <c r="B101" s="119" t="s">
        <v>394</v>
      </c>
      <c r="C101" s="119" t="n">
        <v>992</v>
      </c>
      <c r="D101" s="144" t="s">
        <v>374</v>
      </c>
      <c r="E101" s="144" t="s">
        <v>294</v>
      </c>
      <c r="F101" s="144" t="s">
        <v>395</v>
      </c>
      <c r="G101" s="144"/>
      <c r="H101" s="145" t="n">
        <f aca="false">H102</f>
        <v>0</v>
      </c>
    </row>
    <row r="102" s="106" customFormat="true" ht="55.5" hidden="true" customHeight="true" outlineLevel="0" collapsed="false">
      <c r="A102" s="152"/>
      <c r="B102" s="119" t="s">
        <v>390</v>
      </c>
      <c r="C102" s="119" t="n">
        <v>992</v>
      </c>
      <c r="D102" s="144" t="s">
        <v>374</v>
      </c>
      <c r="E102" s="144" t="s">
        <v>294</v>
      </c>
      <c r="F102" s="144" t="s">
        <v>395</v>
      </c>
      <c r="G102" s="144" t="s">
        <v>391</v>
      </c>
      <c r="H102" s="145" t="n">
        <v>0</v>
      </c>
    </row>
    <row r="103" s="106" customFormat="true" ht="33.75" hidden="true" customHeight="true" outlineLevel="0" collapsed="false">
      <c r="A103" s="152"/>
      <c r="B103" s="119" t="s">
        <v>396</v>
      </c>
      <c r="C103" s="119" t="n">
        <v>992</v>
      </c>
      <c r="D103" s="144" t="s">
        <v>374</v>
      </c>
      <c r="E103" s="144" t="s">
        <v>294</v>
      </c>
      <c r="F103" s="144" t="s">
        <v>397</v>
      </c>
      <c r="G103" s="144"/>
      <c r="H103" s="145" t="n">
        <f aca="false">H107</f>
        <v>1128000</v>
      </c>
    </row>
    <row r="104" s="106" customFormat="true" ht="54.75" hidden="true" customHeight="true" outlineLevel="0" collapsed="false">
      <c r="A104" s="152"/>
      <c r="B104" s="119" t="s">
        <v>398</v>
      </c>
      <c r="C104" s="119" t="n">
        <v>992</v>
      </c>
      <c r="D104" s="144" t="s">
        <v>374</v>
      </c>
      <c r="E104" s="144" t="s">
        <v>294</v>
      </c>
      <c r="F104" s="144" t="s">
        <v>399</v>
      </c>
      <c r="G104" s="144"/>
      <c r="H104" s="145" t="n">
        <f aca="false">H105</f>
        <v>0</v>
      </c>
    </row>
    <row r="105" s="106" customFormat="true" ht="21" hidden="true" customHeight="true" outlineLevel="0" collapsed="false">
      <c r="A105" s="152"/>
      <c r="B105" s="119" t="s">
        <v>353</v>
      </c>
      <c r="C105" s="119" t="n">
        <v>992</v>
      </c>
      <c r="D105" s="144" t="s">
        <v>374</v>
      </c>
      <c r="E105" s="144" t="s">
        <v>294</v>
      </c>
      <c r="F105" s="144" t="s">
        <v>399</v>
      </c>
      <c r="G105" s="144" t="s">
        <v>354</v>
      </c>
      <c r="H105" s="145" t="n">
        <f aca="false">300000-100000-200000</f>
        <v>0</v>
      </c>
    </row>
    <row r="106" s="106" customFormat="true" ht="30" hidden="true" customHeight="true" outlineLevel="0" collapsed="false">
      <c r="A106" s="152"/>
      <c r="B106" s="119" t="s">
        <v>400</v>
      </c>
      <c r="C106" s="119" t="n">
        <v>992</v>
      </c>
      <c r="D106" s="144" t="s">
        <v>374</v>
      </c>
      <c r="E106" s="144" t="s">
        <v>294</v>
      </c>
      <c r="F106" s="144" t="s">
        <v>401</v>
      </c>
      <c r="G106" s="144"/>
      <c r="H106" s="145" t="n">
        <f aca="false">H107</f>
        <v>1128000</v>
      </c>
    </row>
    <row r="107" s="106" customFormat="true" ht="22.5" hidden="true" customHeight="true" outlineLevel="0" collapsed="false">
      <c r="A107" s="152"/>
      <c r="B107" s="163" t="s">
        <v>402</v>
      </c>
      <c r="C107" s="119" t="n">
        <v>992</v>
      </c>
      <c r="D107" s="144" t="s">
        <v>374</v>
      </c>
      <c r="E107" s="144" t="s">
        <v>294</v>
      </c>
      <c r="F107" s="144" t="s">
        <v>403</v>
      </c>
      <c r="G107" s="144"/>
      <c r="H107" s="145" t="n">
        <f aca="false">H108+H112</f>
        <v>1128000</v>
      </c>
    </row>
    <row r="108" s="106" customFormat="true" ht="34.5" hidden="true" customHeight="true" outlineLevel="0" collapsed="false">
      <c r="A108" s="152"/>
      <c r="B108" s="163" t="s">
        <v>404</v>
      </c>
      <c r="C108" s="119" t="n">
        <v>992</v>
      </c>
      <c r="D108" s="144" t="s">
        <v>374</v>
      </c>
      <c r="E108" s="144" t="s">
        <v>294</v>
      </c>
      <c r="F108" s="144" t="s">
        <v>405</v>
      </c>
      <c r="G108" s="144"/>
      <c r="H108" s="145" t="n">
        <f aca="false">H111</f>
        <v>141000</v>
      </c>
    </row>
    <row r="109" s="106" customFormat="true" ht="76.5" hidden="true" customHeight="true" outlineLevel="0" collapsed="false">
      <c r="A109" s="152"/>
      <c r="B109" s="119" t="s">
        <v>406</v>
      </c>
      <c r="C109" s="119" t="n">
        <v>992</v>
      </c>
      <c r="D109" s="144" t="s">
        <v>374</v>
      </c>
      <c r="E109" s="144" t="s">
        <v>294</v>
      </c>
      <c r="F109" s="144" t="s">
        <v>407</v>
      </c>
      <c r="G109" s="144"/>
      <c r="H109" s="145" t="n">
        <f aca="false">H110</f>
        <v>0</v>
      </c>
    </row>
    <row r="110" s="106" customFormat="true" ht="18" hidden="true" customHeight="false" outlineLevel="0" collapsed="false">
      <c r="A110" s="152"/>
      <c r="B110" s="119" t="s">
        <v>353</v>
      </c>
      <c r="C110" s="119" t="n">
        <v>992</v>
      </c>
      <c r="D110" s="144" t="s">
        <v>374</v>
      </c>
      <c r="E110" s="144" t="s">
        <v>294</v>
      </c>
      <c r="F110" s="144" t="s">
        <v>407</v>
      </c>
      <c r="G110" s="144" t="s">
        <v>354</v>
      </c>
      <c r="H110" s="145" t="n">
        <f aca="false">700000+100000-49772-100000-431378-172100-46750</f>
        <v>0</v>
      </c>
    </row>
    <row r="111" s="106" customFormat="true" ht="36" hidden="true" customHeight="false" outlineLevel="0" collapsed="false">
      <c r="A111" s="152"/>
      <c r="B111" s="119" t="s">
        <v>310</v>
      </c>
      <c r="C111" s="119" t="n">
        <v>992</v>
      </c>
      <c r="D111" s="144" t="s">
        <v>374</v>
      </c>
      <c r="E111" s="144" t="s">
        <v>294</v>
      </c>
      <c r="F111" s="144" t="s">
        <v>405</v>
      </c>
      <c r="G111" s="144" t="s">
        <v>311</v>
      </c>
      <c r="H111" s="145" t="n">
        <v>141000</v>
      </c>
    </row>
    <row r="112" s="106" customFormat="true" ht="34.5" hidden="true" customHeight="true" outlineLevel="0" collapsed="false">
      <c r="A112" s="152"/>
      <c r="B112" s="163" t="s">
        <v>408</v>
      </c>
      <c r="C112" s="119" t="n">
        <v>992</v>
      </c>
      <c r="D112" s="144" t="s">
        <v>374</v>
      </c>
      <c r="E112" s="144" t="s">
        <v>294</v>
      </c>
      <c r="F112" s="144" t="s">
        <v>409</v>
      </c>
      <c r="G112" s="144"/>
      <c r="H112" s="145" t="n">
        <f aca="false">H113+H114</f>
        <v>987000</v>
      </c>
    </row>
    <row r="113" s="106" customFormat="true" ht="36" hidden="true" customHeight="false" outlineLevel="0" collapsed="false">
      <c r="A113" s="152"/>
      <c r="B113" s="119" t="s">
        <v>310</v>
      </c>
      <c r="C113" s="119" t="n">
        <v>992</v>
      </c>
      <c r="D113" s="144" t="s">
        <v>374</v>
      </c>
      <c r="E113" s="144" t="s">
        <v>294</v>
      </c>
      <c r="F113" s="144" t="s">
        <v>409</v>
      </c>
      <c r="G113" s="144" t="s">
        <v>311</v>
      </c>
      <c r="H113" s="145" t="n">
        <f aca="false">250000+737000</f>
        <v>987000</v>
      </c>
    </row>
    <row r="114" s="106" customFormat="true" ht="21" hidden="true" customHeight="true" outlineLevel="0" collapsed="false">
      <c r="A114" s="152"/>
      <c r="B114" s="163" t="s">
        <v>355</v>
      </c>
      <c r="C114" s="119" t="n">
        <v>992</v>
      </c>
      <c r="D114" s="144" t="s">
        <v>374</v>
      </c>
      <c r="E114" s="144" t="s">
        <v>294</v>
      </c>
      <c r="F114" s="144" t="s">
        <v>409</v>
      </c>
      <c r="G114" s="144" t="s">
        <v>356</v>
      </c>
      <c r="H114" s="145" t="n">
        <v>0</v>
      </c>
    </row>
    <row r="115" s="106" customFormat="true" ht="21.6" hidden="false" customHeight="true" outlineLevel="0" collapsed="false">
      <c r="A115" s="151"/>
      <c r="B115" s="119" t="s">
        <v>410</v>
      </c>
      <c r="C115" s="119" t="n">
        <v>992</v>
      </c>
      <c r="D115" s="144" t="s">
        <v>374</v>
      </c>
      <c r="E115" s="144" t="s">
        <v>318</v>
      </c>
      <c r="F115" s="144"/>
      <c r="G115" s="144"/>
      <c r="H115" s="145" t="n">
        <f aca="false">'№5'!H209</f>
        <v>892570</v>
      </c>
    </row>
    <row r="116" s="106" customFormat="true" ht="18" hidden="true" customHeight="false" outlineLevel="0" collapsed="false">
      <c r="A116" s="152"/>
      <c r="B116" s="119" t="s">
        <v>349</v>
      </c>
      <c r="C116" s="119" t="n">
        <v>992</v>
      </c>
      <c r="D116" s="144" t="s">
        <v>374</v>
      </c>
      <c r="E116" s="144" t="s">
        <v>318</v>
      </c>
      <c r="F116" s="144" t="s">
        <v>350</v>
      </c>
      <c r="G116" s="144"/>
      <c r="H116" s="145" t="n">
        <f aca="false">H117</f>
        <v>0</v>
      </c>
    </row>
    <row r="117" s="106" customFormat="true" ht="54" hidden="true" customHeight="false" outlineLevel="0" collapsed="false">
      <c r="A117" s="152"/>
      <c r="B117" s="119" t="s">
        <v>411</v>
      </c>
      <c r="C117" s="119" t="n">
        <v>992</v>
      </c>
      <c r="D117" s="144" t="s">
        <v>374</v>
      </c>
      <c r="E117" s="144" t="s">
        <v>318</v>
      </c>
      <c r="F117" s="144" t="s">
        <v>412</v>
      </c>
      <c r="G117" s="144"/>
      <c r="H117" s="145" t="n">
        <f aca="false">H118+H119</f>
        <v>0</v>
      </c>
    </row>
    <row r="118" s="106" customFormat="true" ht="18" hidden="true" customHeight="false" outlineLevel="0" collapsed="false">
      <c r="A118" s="152"/>
      <c r="B118" s="119" t="s">
        <v>355</v>
      </c>
      <c r="C118" s="119" t="n">
        <v>992</v>
      </c>
      <c r="D118" s="144" t="s">
        <v>374</v>
      </c>
      <c r="E118" s="144" t="s">
        <v>318</v>
      </c>
      <c r="F118" s="144" t="s">
        <v>412</v>
      </c>
      <c r="G118" s="144" t="s">
        <v>376</v>
      </c>
      <c r="H118" s="145"/>
    </row>
    <row r="119" s="106" customFormat="true" ht="18" hidden="true" customHeight="false" outlineLevel="0" collapsed="false">
      <c r="A119" s="152"/>
      <c r="B119" s="119" t="s">
        <v>353</v>
      </c>
      <c r="C119" s="119" t="n">
        <v>992</v>
      </c>
      <c r="D119" s="144" t="s">
        <v>374</v>
      </c>
      <c r="E119" s="144" t="s">
        <v>318</v>
      </c>
      <c r="F119" s="144" t="s">
        <v>412</v>
      </c>
      <c r="G119" s="144" t="s">
        <v>354</v>
      </c>
      <c r="H119" s="145"/>
    </row>
    <row r="120" s="106" customFormat="true" ht="36" hidden="true" customHeight="false" outlineLevel="0" collapsed="false">
      <c r="A120" s="152"/>
      <c r="B120" s="119" t="s">
        <v>413</v>
      </c>
      <c r="C120" s="119" t="n">
        <v>992</v>
      </c>
      <c r="D120" s="144" t="s">
        <v>374</v>
      </c>
      <c r="E120" s="144" t="s">
        <v>318</v>
      </c>
      <c r="F120" s="144" t="s">
        <v>414</v>
      </c>
      <c r="G120" s="144"/>
      <c r="H120" s="145" t="n">
        <f aca="false">H121+H124+H126+H128+H138</f>
        <v>1627534.93</v>
      </c>
    </row>
    <row r="121" s="106" customFormat="true" ht="35.25" hidden="true" customHeight="true" outlineLevel="0" collapsed="false">
      <c r="A121" s="152"/>
      <c r="B121" s="162" t="s">
        <v>415</v>
      </c>
      <c r="C121" s="119" t="n">
        <v>992</v>
      </c>
      <c r="D121" s="144" t="s">
        <v>374</v>
      </c>
      <c r="E121" s="144" t="s">
        <v>318</v>
      </c>
      <c r="F121" s="144" t="s">
        <v>416</v>
      </c>
      <c r="G121" s="144"/>
      <c r="H121" s="145" t="n">
        <f aca="false">H122+H123</f>
        <v>623826.2</v>
      </c>
    </row>
    <row r="122" s="106" customFormat="true" ht="36" hidden="true" customHeight="false" outlineLevel="0" collapsed="false">
      <c r="A122" s="152"/>
      <c r="B122" s="119" t="s">
        <v>310</v>
      </c>
      <c r="C122" s="119" t="n">
        <v>992</v>
      </c>
      <c r="D122" s="144" t="s">
        <v>374</v>
      </c>
      <c r="E122" s="144" t="s">
        <v>318</v>
      </c>
      <c r="F122" s="144" t="s">
        <v>416</v>
      </c>
      <c r="G122" s="144" t="s">
        <v>311</v>
      </c>
      <c r="H122" s="145" t="n">
        <f aca="false">160000+100000+400000-36173.8</f>
        <v>623826.2</v>
      </c>
    </row>
    <row r="123" s="106" customFormat="true" ht="21" hidden="true" customHeight="true" outlineLevel="0" collapsed="false">
      <c r="A123" s="152"/>
      <c r="B123" s="163" t="s">
        <v>355</v>
      </c>
      <c r="C123" s="119" t="n">
        <v>992</v>
      </c>
      <c r="D123" s="144" t="s">
        <v>374</v>
      </c>
      <c r="E123" s="144" t="s">
        <v>318</v>
      </c>
      <c r="F123" s="144" t="s">
        <v>416</v>
      </c>
      <c r="G123" s="144" t="s">
        <v>356</v>
      </c>
      <c r="H123" s="145" t="n">
        <v>0</v>
      </c>
    </row>
    <row r="124" s="106" customFormat="true" ht="36" hidden="true" customHeight="false" outlineLevel="0" collapsed="false">
      <c r="A124" s="152"/>
      <c r="B124" s="119" t="s">
        <v>417</v>
      </c>
      <c r="C124" s="119" t="n">
        <v>992</v>
      </c>
      <c r="D124" s="144" t="s">
        <v>374</v>
      </c>
      <c r="E124" s="144" t="s">
        <v>318</v>
      </c>
      <c r="F124" s="144" t="s">
        <v>418</v>
      </c>
      <c r="G124" s="144"/>
      <c r="H124" s="145" t="n">
        <f aca="false">H125</f>
        <v>0</v>
      </c>
    </row>
    <row r="125" s="106" customFormat="true" ht="36" hidden="true" customHeight="false" outlineLevel="0" collapsed="false">
      <c r="A125" s="152"/>
      <c r="B125" s="119" t="s">
        <v>310</v>
      </c>
      <c r="C125" s="119" t="n">
        <v>992</v>
      </c>
      <c r="D125" s="144" t="s">
        <v>374</v>
      </c>
      <c r="E125" s="144" t="s">
        <v>318</v>
      </c>
      <c r="F125" s="144" t="s">
        <v>418</v>
      </c>
      <c r="G125" s="144" t="s">
        <v>311</v>
      </c>
      <c r="H125" s="145" t="n">
        <v>0</v>
      </c>
    </row>
    <row r="126" s="106" customFormat="true" ht="36" hidden="true" customHeight="false" outlineLevel="0" collapsed="false">
      <c r="A126" s="152"/>
      <c r="B126" s="119" t="s">
        <v>419</v>
      </c>
      <c r="C126" s="119" t="n">
        <v>992</v>
      </c>
      <c r="D126" s="144" t="s">
        <v>374</v>
      </c>
      <c r="E126" s="144" t="s">
        <v>318</v>
      </c>
      <c r="F126" s="144" t="s">
        <v>420</v>
      </c>
      <c r="G126" s="144"/>
      <c r="H126" s="145" t="n">
        <f aca="false">H127</f>
        <v>86173.8</v>
      </c>
    </row>
    <row r="127" s="106" customFormat="true" ht="36" hidden="true" customHeight="false" outlineLevel="0" collapsed="false">
      <c r="A127" s="152"/>
      <c r="B127" s="119" t="s">
        <v>310</v>
      </c>
      <c r="C127" s="119" t="n">
        <v>992</v>
      </c>
      <c r="D127" s="144" t="s">
        <v>374</v>
      </c>
      <c r="E127" s="144" t="s">
        <v>318</v>
      </c>
      <c r="F127" s="144" t="s">
        <v>420</v>
      </c>
      <c r="G127" s="144" t="s">
        <v>311</v>
      </c>
      <c r="H127" s="145" t="n">
        <v>86173.8</v>
      </c>
    </row>
    <row r="128" s="106" customFormat="true" ht="54" hidden="true" customHeight="false" outlineLevel="0" collapsed="false">
      <c r="A128" s="152"/>
      <c r="B128" s="119" t="s">
        <v>421</v>
      </c>
      <c r="C128" s="119" t="n">
        <v>992</v>
      </c>
      <c r="D128" s="144" t="s">
        <v>374</v>
      </c>
      <c r="E128" s="144" t="s">
        <v>318</v>
      </c>
      <c r="F128" s="144" t="s">
        <v>422</v>
      </c>
      <c r="G128" s="144"/>
      <c r="H128" s="145" t="n">
        <f aca="false">H136+H137</f>
        <v>617534.93</v>
      </c>
    </row>
    <row r="129" s="106" customFormat="true" ht="18" hidden="true" customHeight="false" outlineLevel="0" collapsed="false">
      <c r="A129" s="152"/>
      <c r="B129" s="119" t="s">
        <v>353</v>
      </c>
      <c r="C129" s="119" t="n">
        <v>992</v>
      </c>
      <c r="D129" s="144" t="s">
        <v>374</v>
      </c>
      <c r="E129" s="144" t="s">
        <v>318</v>
      </c>
      <c r="F129" s="144" t="s">
        <v>423</v>
      </c>
      <c r="G129" s="144" t="s">
        <v>354</v>
      </c>
      <c r="H129" s="145" t="n">
        <v>0</v>
      </c>
    </row>
    <row r="130" s="106" customFormat="true" ht="18" hidden="true" customHeight="false" outlineLevel="0" collapsed="false">
      <c r="A130" s="152"/>
      <c r="B130" s="119" t="s">
        <v>424</v>
      </c>
      <c r="C130" s="119" t="n">
        <v>992</v>
      </c>
      <c r="D130" s="144" t="s">
        <v>374</v>
      </c>
      <c r="E130" s="144" t="s">
        <v>318</v>
      </c>
      <c r="F130" s="144" t="s">
        <v>425</v>
      </c>
      <c r="G130" s="144"/>
      <c r="H130" s="145" t="n">
        <f aca="false">H131</f>
        <v>0</v>
      </c>
    </row>
    <row r="131" s="106" customFormat="true" ht="18" hidden="true" customHeight="false" outlineLevel="0" collapsed="false">
      <c r="A131" s="152"/>
      <c r="B131" s="119" t="s">
        <v>426</v>
      </c>
      <c r="C131" s="119" t="n">
        <v>992</v>
      </c>
      <c r="D131" s="144" t="s">
        <v>374</v>
      </c>
      <c r="E131" s="144" t="s">
        <v>318</v>
      </c>
      <c r="F131" s="144" t="s">
        <v>427</v>
      </c>
      <c r="G131" s="144" t="s">
        <v>428</v>
      </c>
      <c r="H131" s="145"/>
    </row>
    <row r="132" s="106" customFormat="true" ht="54" hidden="true" customHeight="true" outlineLevel="0" collapsed="false">
      <c r="A132" s="152"/>
      <c r="B132" s="119" t="s">
        <v>421</v>
      </c>
      <c r="C132" s="119" t="n">
        <v>992</v>
      </c>
      <c r="D132" s="144" t="s">
        <v>374</v>
      </c>
      <c r="E132" s="144" t="s">
        <v>318</v>
      </c>
      <c r="F132" s="144" t="s">
        <v>429</v>
      </c>
      <c r="G132" s="144"/>
      <c r="H132" s="145" t="n">
        <f aca="false">H133</f>
        <v>0</v>
      </c>
    </row>
    <row r="133" s="106" customFormat="true" ht="32.25" hidden="true" customHeight="true" outlineLevel="0" collapsed="false">
      <c r="A133" s="152"/>
      <c r="B133" s="119" t="s">
        <v>353</v>
      </c>
      <c r="C133" s="119" t="n">
        <v>992</v>
      </c>
      <c r="D133" s="144" t="s">
        <v>374</v>
      </c>
      <c r="E133" s="144" t="s">
        <v>318</v>
      </c>
      <c r="F133" s="144" t="s">
        <v>429</v>
      </c>
      <c r="G133" s="144" t="s">
        <v>354</v>
      </c>
      <c r="H133" s="145" t="n">
        <v>0</v>
      </c>
    </row>
    <row r="134" s="106" customFormat="true" ht="64.5" hidden="true" customHeight="true" outlineLevel="0" collapsed="false">
      <c r="A134" s="152"/>
      <c r="B134" s="119" t="s">
        <v>430</v>
      </c>
      <c r="C134" s="119" t="n">
        <v>992</v>
      </c>
      <c r="D134" s="144" t="s">
        <v>374</v>
      </c>
      <c r="E134" s="144" t="s">
        <v>318</v>
      </c>
      <c r="F134" s="144" t="s">
        <v>431</v>
      </c>
      <c r="G134" s="144"/>
      <c r="H134" s="145" t="n">
        <f aca="false">H135</f>
        <v>0</v>
      </c>
    </row>
    <row r="135" s="106" customFormat="true" ht="18.75" hidden="true" customHeight="true" outlineLevel="0" collapsed="false">
      <c r="A135" s="152"/>
      <c r="B135" s="119" t="s">
        <v>353</v>
      </c>
      <c r="C135" s="119" t="n">
        <v>992</v>
      </c>
      <c r="D135" s="144" t="s">
        <v>374</v>
      </c>
      <c r="E135" s="144" t="s">
        <v>318</v>
      </c>
      <c r="F135" s="144" t="s">
        <v>431</v>
      </c>
      <c r="G135" s="144" t="s">
        <v>354</v>
      </c>
      <c r="H135" s="145"/>
    </row>
    <row r="136" s="106" customFormat="true" ht="36" hidden="true" customHeight="false" outlineLevel="0" collapsed="false">
      <c r="A136" s="152"/>
      <c r="B136" s="119" t="s">
        <v>310</v>
      </c>
      <c r="C136" s="119" t="n">
        <v>992</v>
      </c>
      <c r="D136" s="144" t="s">
        <v>374</v>
      </c>
      <c r="E136" s="144" t="s">
        <v>318</v>
      </c>
      <c r="F136" s="144" t="s">
        <v>422</v>
      </c>
      <c r="G136" s="144" t="s">
        <v>311</v>
      </c>
      <c r="H136" s="145" t="n">
        <f aca="false">250000+100000-9114-1000+461538.93-1000-3675-26000-233200+79985</f>
        <v>617534.93</v>
      </c>
    </row>
    <row r="137" s="106" customFormat="true" ht="21" hidden="true" customHeight="true" outlineLevel="0" collapsed="false">
      <c r="A137" s="152"/>
      <c r="B137" s="163" t="s">
        <v>355</v>
      </c>
      <c r="C137" s="119" t="n">
        <v>992</v>
      </c>
      <c r="D137" s="144" t="s">
        <v>374</v>
      </c>
      <c r="E137" s="144" t="s">
        <v>318</v>
      </c>
      <c r="F137" s="144" t="s">
        <v>422</v>
      </c>
      <c r="G137" s="144" t="s">
        <v>356</v>
      </c>
      <c r="H137" s="145" t="n">
        <v>0</v>
      </c>
    </row>
    <row r="138" s="106" customFormat="true" ht="94.5" hidden="true" customHeight="true" outlineLevel="0" collapsed="false">
      <c r="A138" s="152"/>
      <c r="B138" s="119" t="s">
        <v>432</v>
      </c>
      <c r="C138" s="119" t="n">
        <v>992</v>
      </c>
      <c r="D138" s="144" t="s">
        <v>374</v>
      </c>
      <c r="E138" s="144" t="s">
        <v>318</v>
      </c>
      <c r="F138" s="144" t="s">
        <v>433</v>
      </c>
      <c r="G138" s="144"/>
      <c r="H138" s="145" t="n">
        <f aca="false">H139</f>
        <v>300000</v>
      </c>
    </row>
    <row r="139" s="106" customFormat="true" ht="36" hidden="true" customHeight="false" outlineLevel="0" collapsed="false">
      <c r="A139" s="152"/>
      <c r="B139" s="119" t="s">
        <v>310</v>
      </c>
      <c r="C139" s="119" t="n">
        <v>992</v>
      </c>
      <c r="D139" s="144" t="s">
        <v>374</v>
      </c>
      <c r="E139" s="144" t="s">
        <v>318</v>
      </c>
      <c r="F139" s="144" t="s">
        <v>433</v>
      </c>
      <c r="G139" s="144" t="s">
        <v>311</v>
      </c>
      <c r="H139" s="145" t="n">
        <v>300000</v>
      </c>
    </row>
    <row r="140" s="106" customFormat="true" ht="54.75" hidden="true" customHeight="true" outlineLevel="0" collapsed="false">
      <c r="A140" s="152"/>
      <c r="B140" s="162" t="s">
        <v>434</v>
      </c>
      <c r="C140" s="119" t="n">
        <v>992</v>
      </c>
      <c r="D140" s="144" t="s">
        <v>374</v>
      </c>
      <c r="E140" s="144" t="s">
        <v>318</v>
      </c>
      <c r="F140" s="144" t="s">
        <v>435</v>
      </c>
      <c r="G140" s="144" t="s">
        <v>436</v>
      </c>
      <c r="H140" s="145" t="n">
        <v>0</v>
      </c>
    </row>
    <row r="141" s="106" customFormat="true" ht="77.25" hidden="true" customHeight="true" outlineLevel="0" collapsed="false">
      <c r="A141" s="152"/>
      <c r="B141" s="119" t="s">
        <v>432</v>
      </c>
      <c r="C141" s="119" t="n">
        <v>992</v>
      </c>
      <c r="D141" s="144" t="s">
        <v>374</v>
      </c>
      <c r="E141" s="144" t="s">
        <v>318</v>
      </c>
      <c r="F141" s="144" t="s">
        <v>437</v>
      </c>
      <c r="G141" s="144"/>
      <c r="H141" s="145" t="n">
        <f aca="false">H142</f>
        <v>0</v>
      </c>
    </row>
    <row r="142" s="106" customFormat="true" ht="77.25" hidden="true" customHeight="true" outlineLevel="0" collapsed="false">
      <c r="A142" s="152"/>
      <c r="B142" s="119" t="s">
        <v>432</v>
      </c>
      <c r="C142" s="119" t="n">
        <v>992</v>
      </c>
      <c r="D142" s="144" t="s">
        <v>374</v>
      </c>
      <c r="E142" s="144" t="s">
        <v>318</v>
      </c>
      <c r="F142" s="144" t="s">
        <v>438</v>
      </c>
      <c r="G142" s="144"/>
      <c r="H142" s="145" t="n">
        <f aca="false">H143</f>
        <v>0</v>
      </c>
    </row>
    <row r="143" s="106" customFormat="true" ht="18" hidden="true" customHeight="false" outlineLevel="0" collapsed="false">
      <c r="A143" s="152"/>
      <c r="B143" s="119" t="s">
        <v>353</v>
      </c>
      <c r="C143" s="119" t="n">
        <v>992</v>
      </c>
      <c r="D143" s="144" t="s">
        <v>374</v>
      </c>
      <c r="E143" s="144" t="s">
        <v>318</v>
      </c>
      <c r="F143" s="144" t="s">
        <v>438</v>
      </c>
      <c r="G143" s="144" t="s">
        <v>354</v>
      </c>
      <c r="H143" s="145" t="n">
        <v>0</v>
      </c>
    </row>
    <row r="144" s="106" customFormat="true" ht="17.4" hidden="false" customHeight="false" outlineLevel="0" collapsed="false">
      <c r="A144" s="152" t="s">
        <v>274</v>
      </c>
      <c r="B144" s="143" t="s">
        <v>439</v>
      </c>
      <c r="C144" s="143" t="n">
        <v>992</v>
      </c>
      <c r="D144" s="155" t="s">
        <v>319</v>
      </c>
      <c r="E144" s="155" t="s">
        <v>292</v>
      </c>
      <c r="F144" s="155"/>
      <c r="G144" s="155"/>
      <c r="H144" s="136" t="n">
        <f aca="false">'№5'!H249</f>
        <v>20000</v>
      </c>
    </row>
    <row r="145" s="106" customFormat="true" ht="21" hidden="false" customHeight="true" outlineLevel="0" collapsed="false">
      <c r="A145" s="156"/>
      <c r="B145" s="119" t="s">
        <v>440</v>
      </c>
      <c r="C145" s="119" t="n">
        <v>992</v>
      </c>
      <c r="D145" s="144" t="s">
        <v>319</v>
      </c>
      <c r="E145" s="144" t="s">
        <v>319</v>
      </c>
      <c r="F145" s="144"/>
      <c r="G145" s="144"/>
      <c r="H145" s="145" t="n">
        <f aca="false">'№5'!H250</f>
        <v>20000</v>
      </c>
    </row>
    <row r="146" s="106" customFormat="true" ht="36" hidden="true" customHeight="false" outlineLevel="0" collapsed="false">
      <c r="A146" s="156"/>
      <c r="B146" s="119" t="s">
        <v>441</v>
      </c>
      <c r="C146" s="119" t="n">
        <v>992</v>
      </c>
      <c r="D146" s="144" t="s">
        <v>319</v>
      </c>
      <c r="E146" s="144" t="s">
        <v>319</v>
      </c>
      <c r="F146" s="144" t="s">
        <v>442</v>
      </c>
      <c r="G146" s="144"/>
      <c r="H146" s="145" t="n">
        <f aca="false">H147</f>
        <v>10000</v>
      </c>
    </row>
    <row r="147" s="106" customFormat="true" ht="35.25" hidden="true" customHeight="true" outlineLevel="0" collapsed="false">
      <c r="A147" s="152"/>
      <c r="B147" s="119" t="s">
        <v>443</v>
      </c>
      <c r="C147" s="119" t="n">
        <v>992</v>
      </c>
      <c r="D147" s="144" t="s">
        <v>319</v>
      </c>
      <c r="E147" s="144" t="s">
        <v>319</v>
      </c>
      <c r="F147" s="144" t="s">
        <v>444</v>
      </c>
      <c r="G147" s="144"/>
      <c r="H147" s="145" t="n">
        <f aca="false">H148</f>
        <v>10000</v>
      </c>
    </row>
    <row r="148" s="106" customFormat="true" ht="36.9" hidden="true" customHeight="true" outlineLevel="0" collapsed="false">
      <c r="A148" s="152"/>
      <c r="B148" s="119" t="s">
        <v>445</v>
      </c>
      <c r="C148" s="119" t="n">
        <v>992</v>
      </c>
      <c r="D148" s="144" t="s">
        <v>319</v>
      </c>
      <c r="E148" s="144" t="s">
        <v>319</v>
      </c>
      <c r="F148" s="144" t="s">
        <v>446</v>
      </c>
      <c r="G148" s="144"/>
      <c r="H148" s="145" t="n">
        <f aca="false">H149</f>
        <v>10000</v>
      </c>
    </row>
    <row r="149" s="106" customFormat="true" ht="36" hidden="true" customHeight="false" outlineLevel="0" collapsed="false">
      <c r="A149" s="152"/>
      <c r="B149" s="119" t="s">
        <v>310</v>
      </c>
      <c r="C149" s="119" t="n">
        <v>992</v>
      </c>
      <c r="D149" s="144" t="s">
        <v>319</v>
      </c>
      <c r="E149" s="144" t="s">
        <v>319</v>
      </c>
      <c r="F149" s="144" t="s">
        <v>446</v>
      </c>
      <c r="G149" s="144" t="s">
        <v>311</v>
      </c>
      <c r="H149" s="145" t="n">
        <v>10000</v>
      </c>
    </row>
    <row r="150" s="106" customFormat="true" ht="18" hidden="true" customHeight="true" outlineLevel="0" collapsed="false">
      <c r="A150" s="152"/>
      <c r="B150" s="119" t="s">
        <v>447</v>
      </c>
      <c r="C150" s="119" t="n">
        <v>992</v>
      </c>
      <c r="D150" s="144" t="s">
        <v>319</v>
      </c>
      <c r="E150" s="144" t="s">
        <v>319</v>
      </c>
      <c r="F150" s="144" t="s">
        <v>378</v>
      </c>
      <c r="G150" s="144"/>
      <c r="H150" s="145" t="n">
        <f aca="false">H151</f>
        <v>0</v>
      </c>
    </row>
    <row r="151" s="106" customFormat="true" ht="91.5" hidden="true" customHeight="true" outlineLevel="0" collapsed="false">
      <c r="A151" s="152"/>
      <c r="B151" s="119" t="s">
        <v>448</v>
      </c>
      <c r="C151" s="119" t="n">
        <v>992</v>
      </c>
      <c r="D151" s="144" t="s">
        <v>319</v>
      </c>
      <c r="E151" s="144" t="s">
        <v>319</v>
      </c>
      <c r="F151" s="144" t="s">
        <v>449</v>
      </c>
      <c r="G151" s="144"/>
      <c r="H151" s="145" t="n">
        <f aca="false">H152</f>
        <v>0</v>
      </c>
    </row>
    <row r="152" s="106" customFormat="true" ht="19.5" hidden="true" customHeight="true" outlineLevel="0" collapsed="false">
      <c r="A152" s="152"/>
      <c r="B152" s="119" t="s">
        <v>450</v>
      </c>
      <c r="C152" s="119" t="n">
        <v>992</v>
      </c>
      <c r="D152" s="144" t="s">
        <v>319</v>
      </c>
      <c r="E152" s="144" t="s">
        <v>319</v>
      </c>
      <c r="F152" s="144" t="s">
        <v>449</v>
      </c>
      <c r="G152" s="144" t="s">
        <v>451</v>
      </c>
      <c r="H152" s="145" t="n">
        <v>0</v>
      </c>
    </row>
    <row r="153" s="106" customFormat="true" ht="17.4" hidden="false" customHeight="false" outlineLevel="0" collapsed="false">
      <c r="A153" s="147" t="s">
        <v>275</v>
      </c>
      <c r="B153" s="143" t="s">
        <v>452</v>
      </c>
      <c r="C153" s="143" t="n">
        <v>992</v>
      </c>
      <c r="D153" s="155" t="s">
        <v>453</v>
      </c>
      <c r="E153" s="155" t="s">
        <v>292</v>
      </c>
      <c r="F153" s="155"/>
      <c r="G153" s="155"/>
      <c r="H153" s="136" t="n">
        <f aca="false">H154+H177</f>
        <v>7320000</v>
      </c>
    </row>
    <row r="154" s="106" customFormat="true" ht="19.95" hidden="false" customHeight="true" outlineLevel="0" collapsed="false">
      <c r="A154" s="151"/>
      <c r="B154" s="119" t="s">
        <v>454</v>
      </c>
      <c r="C154" s="119" t="n">
        <v>992</v>
      </c>
      <c r="D154" s="144" t="s">
        <v>453</v>
      </c>
      <c r="E154" s="144" t="s">
        <v>279</v>
      </c>
      <c r="F154" s="144"/>
      <c r="G154" s="119"/>
      <c r="H154" s="145" t="n">
        <f aca="false">'№5'!H260</f>
        <v>7320000</v>
      </c>
    </row>
    <row r="155" s="106" customFormat="true" ht="56.25" hidden="true" customHeight="true" outlineLevel="0" collapsed="false">
      <c r="A155" s="151"/>
      <c r="B155" s="119" t="s">
        <v>455</v>
      </c>
      <c r="C155" s="119" t="n">
        <v>992</v>
      </c>
      <c r="D155" s="144" t="s">
        <v>453</v>
      </c>
      <c r="E155" s="144" t="s">
        <v>279</v>
      </c>
      <c r="F155" s="144" t="s">
        <v>456</v>
      </c>
      <c r="G155" s="144"/>
      <c r="H155" s="145" t="n">
        <f aca="false">H158+H165+H172</f>
        <v>10509609</v>
      </c>
    </row>
    <row r="156" s="106" customFormat="true" ht="70.5" hidden="true" customHeight="true" outlineLevel="0" collapsed="false">
      <c r="A156" s="152"/>
      <c r="B156" s="166" t="s">
        <v>457</v>
      </c>
      <c r="C156" s="119" t="n">
        <v>992</v>
      </c>
      <c r="D156" s="144" t="s">
        <v>453</v>
      </c>
      <c r="E156" s="144" t="s">
        <v>279</v>
      </c>
      <c r="F156" s="144" t="s">
        <v>458</v>
      </c>
      <c r="G156" s="144"/>
      <c r="H156" s="145" t="n">
        <f aca="false">H157</f>
        <v>0</v>
      </c>
    </row>
    <row r="157" s="106" customFormat="true" ht="42" hidden="true" customHeight="true" outlineLevel="0" collapsed="false">
      <c r="A157" s="152"/>
      <c r="B157" s="119" t="s">
        <v>459</v>
      </c>
      <c r="C157" s="119" t="n">
        <v>992</v>
      </c>
      <c r="D157" s="144" t="s">
        <v>453</v>
      </c>
      <c r="E157" s="144" t="s">
        <v>279</v>
      </c>
      <c r="F157" s="144" t="s">
        <v>458</v>
      </c>
      <c r="G157" s="144" t="s">
        <v>460</v>
      </c>
      <c r="H157" s="145" t="n">
        <v>0</v>
      </c>
    </row>
    <row r="158" s="106" customFormat="true" ht="20.25" hidden="true" customHeight="true" outlineLevel="0" collapsed="false">
      <c r="A158" s="152"/>
      <c r="B158" s="119" t="s">
        <v>461</v>
      </c>
      <c r="C158" s="119" t="n">
        <v>992</v>
      </c>
      <c r="D158" s="144" t="s">
        <v>453</v>
      </c>
      <c r="E158" s="144" t="s">
        <v>279</v>
      </c>
      <c r="F158" s="144" t="s">
        <v>462</v>
      </c>
      <c r="G158" s="144"/>
      <c r="H158" s="145" t="n">
        <f aca="false">H159+H163+H161</f>
        <v>6142051</v>
      </c>
    </row>
    <row r="159" s="106" customFormat="true" ht="54" hidden="true" customHeight="false" outlineLevel="0" collapsed="false">
      <c r="A159" s="152"/>
      <c r="B159" s="119" t="s">
        <v>463</v>
      </c>
      <c r="C159" s="119" t="n">
        <v>992</v>
      </c>
      <c r="D159" s="144" t="s">
        <v>453</v>
      </c>
      <c r="E159" s="144" t="s">
        <v>279</v>
      </c>
      <c r="F159" s="144" t="s">
        <v>464</v>
      </c>
      <c r="G159" s="144"/>
      <c r="H159" s="145" t="n">
        <f aca="false">H160</f>
        <v>3681051</v>
      </c>
    </row>
    <row r="160" s="106" customFormat="true" ht="74.25" hidden="true" customHeight="true" outlineLevel="0" collapsed="false">
      <c r="A160" s="152"/>
      <c r="B160" s="119" t="s">
        <v>465</v>
      </c>
      <c r="C160" s="119" t="n">
        <v>992</v>
      </c>
      <c r="D160" s="144" t="s">
        <v>453</v>
      </c>
      <c r="E160" s="144" t="s">
        <v>279</v>
      </c>
      <c r="F160" s="144" t="s">
        <v>464</v>
      </c>
      <c r="G160" s="144" t="s">
        <v>466</v>
      </c>
      <c r="H160" s="145" t="n">
        <f aca="false">3775177-94126</f>
        <v>3681051</v>
      </c>
    </row>
    <row r="161" s="106" customFormat="true" ht="36" hidden="true" customHeight="false" outlineLevel="0" collapsed="false">
      <c r="A161" s="152"/>
      <c r="B161" s="119" t="s">
        <v>467</v>
      </c>
      <c r="C161" s="119" t="n">
        <v>992</v>
      </c>
      <c r="D161" s="144" t="s">
        <v>453</v>
      </c>
      <c r="E161" s="144" t="s">
        <v>279</v>
      </c>
      <c r="F161" s="144" t="s">
        <v>468</v>
      </c>
      <c r="G161" s="144"/>
      <c r="H161" s="145" t="n">
        <f aca="false">H162</f>
        <v>670000</v>
      </c>
    </row>
    <row r="162" s="106" customFormat="true" ht="76.5" hidden="true" customHeight="true" outlineLevel="0" collapsed="false">
      <c r="A162" s="152"/>
      <c r="B162" s="119" t="s">
        <v>465</v>
      </c>
      <c r="C162" s="119" t="n">
        <v>992</v>
      </c>
      <c r="D162" s="144" t="s">
        <v>453</v>
      </c>
      <c r="E162" s="144" t="s">
        <v>279</v>
      </c>
      <c r="F162" s="144" t="s">
        <v>468</v>
      </c>
      <c r="G162" s="144" t="s">
        <v>466</v>
      </c>
      <c r="H162" s="145" t="n">
        <f aca="false">620000+50000</f>
        <v>670000</v>
      </c>
    </row>
    <row r="163" s="106" customFormat="true" ht="18" hidden="true" customHeight="false" outlineLevel="0" collapsed="false">
      <c r="A163" s="152"/>
      <c r="B163" s="119" t="s">
        <v>469</v>
      </c>
      <c r="C163" s="119" t="n">
        <v>992</v>
      </c>
      <c r="D163" s="144" t="s">
        <v>453</v>
      </c>
      <c r="E163" s="144" t="s">
        <v>279</v>
      </c>
      <c r="F163" s="144" t="s">
        <v>470</v>
      </c>
      <c r="G163" s="144"/>
      <c r="H163" s="145" t="n">
        <f aca="false">H164</f>
        <v>1791000</v>
      </c>
    </row>
    <row r="164" s="106" customFormat="true" ht="75" hidden="true" customHeight="true" outlineLevel="0" collapsed="false">
      <c r="A164" s="152"/>
      <c r="B164" s="119" t="s">
        <v>465</v>
      </c>
      <c r="C164" s="119" t="n">
        <v>992</v>
      </c>
      <c r="D164" s="144" t="s">
        <v>453</v>
      </c>
      <c r="E164" s="144" t="s">
        <v>279</v>
      </c>
      <c r="F164" s="144" t="s">
        <v>470</v>
      </c>
      <c r="G164" s="144" t="s">
        <v>466</v>
      </c>
      <c r="H164" s="145" t="n">
        <f aca="false">1187300+602700+1000</f>
        <v>1791000</v>
      </c>
    </row>
    <row r="165" s="106" customFormat="true" ht="18" hidden="true" customHeight="false" outlineLevel="0" collapsed="false">
      <c r="A165" s="151"/>
      <c r="B165" s="119" t="s">
        <v>471</v>
      </c>
      <c r="C165" s="119" t="n">
        <v>992</v>
      </c>
      <c r="D165" s="144" t="s">
        <v>453</v>
      </c>
      <c r="E165" s="144" t="s">
        <v>279</v>
      </c>
      <c r="F165" s="144" t="s">
        <v>472</v>
      </c>
      <c r="G165" s="144"/>
      <c r="H165" s="145" t="n">
        <f aca="false">H166+H168</f>
        <v>1965258</v>
      </c>
    </row>
    <row r="166" s="106" customFormat="true" ht="54" hidden="true" customHeight="false" outlineLevel="0" collapsed="false">
      <c r="A166" s="151"/>
      <c r="B166" s="119" t="s">
        <v>463</v>
      </c>
      <c r="C166" s="119" t="n">
        <v>992</v>
      </c>
      <c r="D166" s="144" t="s">
        <v>453</v>
      </c>
      <c r="E166" s="144" t="s">
        <v>279</v>
      </c>
      <c r="F166" s="144" t="s">
        <v>473</v>
      </c>
      <c r="G166" s="144"/>
      <c r="H166" s="145" t="n">
        <f aca="false">H167</f>
        <v>1565258</v>
      </c>
    </row>
    <row r="167" s="106" customFormat="true" ht="76.5" hidden="true" customHeight="true" outlineLevel="0" collapsed="false">
      <c r="A167" s="151"/>
      <c r="B167" s="119" t="s">
        <v>465</v>
      </c>
      <c r="C167" s="119" t="n">
        <v>992</v>
      </c>
      <c r="D167" s="144" t="s">
        <v>453</v>
      </c>
      <c r="E167" s="144" t="s">
        <v>279</v>
      </c>
      <c r="F167" s="144" t="s">
        <v>473</v>
      </c>
      <c r="G167" s="144" t="s">
        <v>466</v>
      </c>
      <c r="H167" s="145" t="n">
        <f aca="false">1633232-67974</f>
        <v>1565258</v>
      </c>
    </row>
    <row r="168" s="106" customFormat="true" ht="36.75" hidden="true" customHeight="true" outlineLevel="0" collapsed="false">
      <c r="A168" s="152"/>
      <c r="B168" s="119" t="s">
        <v>474</v>
      </c>
      <c r="C168" s="119" t="n">
        <v>992</v>
      </c>
      <c r="D168" s="144" t="s">
        <v>453</v>
      </c>
      <c r="E168" s="144" t="s">
        <v>279</v>
      </c>
      <c r="F168" s="144" t="s">
        <v>475</v>
      </c>
      <c r="G168" s="144"/>
      <c r="H168" s="145" t="n">
        <f aca="false">H171</f>
        <v>400000</v>
      </c>
    </row>
    <row r="169" s="106" customFormat="true" ht="18" hidden="true" customHeight="false" outlineLevel="0" collapsed="false">
      <c r="A169" s="152"/>
      <c r="B169" s="119" t="s">
        <v>476</v>
      </c>
      <c r="C169" s="119" t="n">
        <v>992</v>
      </c>
      <c r="D169" s="144" t="s">
        <v>453</v>
      </c>
      <c r="E169" s="144" t="s">
        <v>279</v>
      </c>
      <c r="F169" s="144" t="s">
        <v>477</v>
      </c>
      <c r="G169" s="144"/>
      <c r="H169" s="145" t="n">
        <f aca="false">H170</f>
        <v>0</v>
      </c>
    </row>
    <row r="170" s="106" customFormat="true" ht="36" hidden="true" customHeight="false" outlineLevel="0" collapsed="false">
      <c r="A170" s="152"/>
      <c r="B170" s="119" t="s">
        <v>459</v>
      </c>
      <c r="C170" s="119" t="n">
        <v>992</v>
      </c>
      <c r="D170" s="144" t="s">
        <v>453</v>
      </c>
      <c r="E170" s="144" t="s">
        <v>279</v>
      </c>
      <c r="F170" s="144" t="s">
        <v>477</v>
      </c>
      <c r="G170" s="144" t="s">
        <v>460</v>
      </c>
      <c r="H170" s="145" t="n">
        <v>0</v>
      </c>
    </row>
    <row r="171" s="106" customFormat="true" ht="74.25" hidden="true" customHeight="true" outlineLevel="0" collapsed="false">
      <c r="A171" s="152"/>
      <c r="B171" s="119" t="s">
        <v>465</v>
      </c>
      <c r="C171" s="119" t="n">
        <v>992</v>
      </c>
      <c r="D171" s="144" t="s">
        <v>453</v>
      </c>
      <c r="E171" s="144" t="s">
        <v>279</v>
      </c>
      <c r="F171" s="144" t="s">
        <v>475</v>
      </c>
      <c r="G171" s="144" t="s">
        <v>466</v>
      </c>
      <c r="H171" s="145" t="n">
        <v>400000</v>
      </c>
    </row>
    <row r="172" s="106" customFormat="true" ht="36" hidden="true" customHeight="false" outlineLevel="0" collapsed="false">
      <c r="A172" s="152"/>
      <c r="B172" s="119" t="s">
        <v>478</v>
      </c>
      <c r="C172" s="119" t="n">
        <v>992</v>
      </c>
      <c r="D172" s="144" t="s">
        <v>453</v>
      </c>
      <c r="E172" s="144" t="s">
        <v>279</v>
      </c>
      <c r="F172" s="144" t="s">
        <v>479</v>
      </c>
      <c r="G172" s="144"/>
      <c r="H172" s="145" t="n">
        <f aca="false">H175+H173</f>
        <v>2402300</v>
      </c>
    </row>
    <row r="173" s="106" customFormat="true" ht="90" hidden="true" customHeight="false" outlineLevel="0" collapsed="false">
      <c r="A173" s="152"/>
      <c r="B173" s="119" t="s">
        <v>480</v>
      </c>
      <c r="C173" s="119" t="n">
        <v>992</v>
      </c>
      <c r="D173" s="144" t="s">
        <v>453</v>
      </c>
      <c r="E173" s="144" t="s">
        <v>279</v>
      </c>
      <c r="F173" s="144" t="s">
        <v>481</v>
      </c>
      <c r="G173" s="144"/>
      <c r="H173" s="145" t="n">
        <f aca="false">H174</f>
        <v>2240200</v>
      </c>
    </row>
    <row r="174" s="106" customFormat="true" ht="72" hidden="true" customHeight="false" outlineLevel="0" collapsed="false">
      <c r="A174" s="152"/>
      <c r="B174" s="119" t="s">
        <v>465</v>
      </c>
      <c r="C174" s="119" t="n">
        <v>992</v>
      </c>
      <c r="D174" s="144" t="s">
        <v>453</v>
      </c>
      <c r="E174" s="144" t="s">
        <v>279</v>
      </c>
      <c r="F174" s="144" t="s">
        <v>481</v>
      </c>
      <c r="G174" s="144" t="s">
        <v>466</v>
      </c>
      <c r="H174" s="145" t="n">
        <v>2240200</v>
      </c>
    </row>
    <row r="175" s="106" customFormat="true" ht="74.25" hidden="true" customHeight="true" outlineLevel="0" collapsed="false">
      <c r="A175" s="151"/>
      <c r="B175" s="119" t="s">
        <v>480</v>
      </c>
      <c r="C175" s="119" t="n">
        <v>992</v>
      </c>
      <c r="D175" s="144" t="s">
        <v>453</v>
      </c>
      <c r="E175" s="144" t="s">
        <v>279</v>
      </c>
      <c r="F175" s="144" t="s">
        <v>482</v>
      </c>
      <c r="G175" s="144"/>
      <c r="H175" s="145" t="n">
        <f aca="false">H176</f>
        <v>162100</v>
      </c>
    </row>
    <row r="176" s="106" customFormat="true" ht="74.25" hidden="true" customHeight="true" outlineLevel="0" collapsed="false">
      <c r="A176" s="151"/>
      <c r="B176" s="119" t="s">
        <v>465</v>
      </c>
      <c r="C176" s="119" t="n">
        <v>992</v>
      </c>
      <c r="D176" s="144" t="s">
        <v>453</v>
      </c>
      <c r="E176" s="144" t="s">
        <v>279</v>
      </c>
      <c r="F176" s="144" t="s">
        <v>482</v>
      </c>
      <c r="G176" s="144" t="s">
        <v>466</v>
      </c>
      <c r="H176" s="145" t="n">
        <v>162100</v>
      </c>
    </row>
    <row r="177" s="106" customFormat="true" ht="36" hidden="true" customHeight="false" outlineLevel="0" collapsed="false">
      <c r="A177" s="147"/>
      <c r="B177" s="162" t="s">
        <v>483</v>
      </c>
      <c r="C177" s="119" t="n">
        <v>992</v>
      </c>
      <c r="D177" s="144" t="s">
        <v>453</v>
      </c>
      <c r="E177" s="144" t="s">
        <v>304</v>
      </c>
      <c r="F177" s="144"/>
      <c r="G177" s="144"/>
      <c r="H177" s="145" t="n">
        <f aca="false">'№5'!H280</f>
        <v>0</v>
      </c>
    </row>
    <row r="178" s="106" customFormat="true" ht="54" hidden="true" customHeight="false" outlineLevel="0" collapsed="false">
      <c r="A178" s="152"/>
      <c r="B178" s="119" t="s">
        <v>484</v>
      </c>
      <c r="C178" s="119" t="n">
        <v>992</v>
      </c>
      <c r="D178" s="144" t="s">
        <v>453</v>
      </c>
      <c r="E178" s="144" t="s">
        <v>304</v>
      </c>
      <c r="F178" s="144" t="s">
        <v>485</v>
      </c>
      <c r="G178" s="144"/>
      <c r="H178" s="145" t="n">
        <f aca="false">H177</f>
        <v>0</v>
      </c>
    </row>
    <row r="179" s="106" customFormat="true" ht="39.75" hidden="true" customHeight="true" outlineLevel="0" collapsed="false">
      <c r="A179" s="152"/>
      <c r="B179" s="119" t="s">
        <v>483</v>
      </c>
      <c r="C179" s="119" t="n">
        <v>992</v>
      </c>
      <c r="D179" s="144" t="s">
        <v>453</v>
      </c>
      <c r="E179" s="144" t="s">
        <v>304</v>
      </c>
      <c r="F179" s="144" t="s">
        <v>485</v>
      </c>
      <c r="G179" s="144" t="s">
        <v>466</v>
      </c>
      <c r="H179" s="145"/>
    </row>
    <row r="180" s="167" customFormat="true" ht="17.4" hidden="false" customHeight="false" outlineLevel="0" collapsed="false">
      <c r="A180" s="152" t="s">
        <v>486</v>
      </c>
      <c r="B180" s="143" t="s">
        <v>487</v>
      </c>
      <c r="C180" s="143"/>
      <c r="D180" s="155" t="s">
        <v>336</v>
      </c>
      <c r="E180" s="155" t="s">
        <v>292</v>
      </c>
      <c r="F180" s="155"/>
      <c r="G180" s="155"/>
      <c r="H180" s="136" t="n">
        <f aca="false">H181</f>
        <v>150000</v>
      </c>
    </row>
    <row r="181" s="106" customFormat="true" ht="21" hidden="false" customHeight="true" outlineLevel="0" collapsed="false">
      <c r="A181" s="152"/>
      <c r="B181" s="119" t="s">
        <v>488</v>
      </c>
      <c r="C181" s="119"/>
      <c r="D181" s="144" t="s">
        <v>336</v>
      </c>
      <c r="E181" s="144" t="s">
        <v>318</v>
      </c>
      <c r="F181" s="144"/>
      <c r="G181" s="144"/>
      <c r="H181" s="145" t="n">
        <f aca="false">'№5'!H286</f>
        <v>150000</v>
      </c>
    </row>
    <row r="182" s="106" customFormat="true" ht="18.75" hidden="false" customHeight="true" outlineLevel="0" collapsed="false">
      <c r="A182" s="168" t="n">
        <v>9</v>
      </c>
      <c r="B182" s="143" t="s">
        <v>489</v>
      </c>
      <c r="C182" s="143" t="n">
        <v>992</v>
      </c>
      <c r="D182" s="155" t="s">
        <v>327</v>
      </c>
      <c r="E182" s="155" t="s">
        <v>292</v>
      </c>
      <c r="F182" s="155"/>
      <c r="G182" s="155"/>
      <c r="H182" s="136" t="n">
        <f aca="false">'№5'!H296</f>
        <v>30000</v>
      </c>
    </row>
    <row r="183" s="106" customFormat="true" ht="18" hidden="false" customHeight="false" outlineLevel="0" collapsed="false">
      <c r="A183" s="151"/>
      <c r="B183" s="119" t="s">
        <v>490</v>
      </c>
      <c r="C183" s="119" t="n">
        <v>992</v>
      </c>
      <c r="D183" s="144" t="s">
        <v>327</v>
      </c>
      <c r="E183" s="144" t="s">
        <v>279</v>
      </c>
      <c r="F183" s="144"/>
      <c r="G183" s="144"/>
      <c r="H183" s="145" t="n">
        <f aca="false">'№5'!H297</f>
        <v>30000</v>
      </c>
    </row>
    <row r="184" s="106" customFormat="true" ht="36.75" hidden="true" customHeight="true" outlineLevel="0" collapsed="false">
      <c r="A184" s="152"/>
      <c r="B184" s="119" t="s">
        <v>491</v>
      </c>
      <c r="C184" s="119" t="n">
        <v>992</v>
      </c>
      <c r="D184" s="144" t="s">
        <v>327</v>
      </c>
      <c r="E184" s="144" t="s">
        <v>279</v>
      </c>
      <c r="F184" s="144" t="s">
        <v>492</v>
      </c>
      <c r="G184" s="144"/>
      <c r="H184" s="145" t="n">
        <f aca="false">H185</f>
        <v>50000</v>
      </c>
    </row>
    <row r="185" s="106" customFormat="true" ht="36" hidden="true" customHeight="true" outlineLevel="0" collapsed="false">
      <c r="A185" s="152"/>
      <c r="B185" s="119" t="s">
        <v>493</v>
      </c>
      <c r="C185" s="119" t="n">
        <v>992</v>
      </c>
      <c r="D185" s="144" t="s">
        <v>327</v>
      </c>
      <c r="E185" s="144" t="s">
        <v>279</v>
      </c>
      <c r="F185" s="144" t="s">
        <v>494</v>
      </c>
      <c r="G185" s="144"/>
      <c r="H185" s="145" t="n">
        <f aca="false">H186</f>
        <v>50000</v>
      </c>
    </row>
    <row r="186" s="106" customFormat="true" ht="37.5" hidden="true" customHeight="true" outlineLevel="0" collapsed="false">
      <c r="A186" s="152"/>
      <c r="B186" s="119" t="s">
        <v>495</v>
      </c>
      <c r="C186" s="119" t="n">
        <v>992</v>
      </c>
      <c r="D186" s="144" t="s">
        <v>327</v>
      </c>
      <c r="E186" s="144" t="s">
        <v>279</v>
      </c>
      <c r="F186" s="144" t="s">
        <v>496</v>
      </c>
      <c r="G186" s="144"/>
      <c r="H186" s="145" t="n">
        <f aca="false">H191</f>
        <v>50000</v>
      </c>
    </row>
    <row r="187" s="106" customFormat="true" ht="17.4" hidden="true" customHeight="false" outlineLevel="0" collapsed="false">
      <c r="A187" s="152"/>
      <c r="B187" s="143" t="s">
        <v>497</v>
      </c>
      <c r="C187" s="143" t="n">
        <v>992</v>
      </c>
      <c r="D187" s="155" t="s">
        <v>327</v>
      </c>
      <c r="E187" s="155" t="s">
        <v>294</v>
      </c>
      <c r="F187" s="155"/>
      <c r="G187" s="155"/>
      <c r="H187" s="136" t="n">
        <f aca="false">H188</f>
        <v>0</v>
      </c>
    </row>
    <row r="188" s="106" customFormat="true" ht="18" hidden="true" customHeight="false" outlineLevel="0" collapsed="false">
      <c r="A188" s="152"/>
      <c r="B188" s="119" t="s">
        <v>447</v>
      </c>
      <c r="C188" s="119" t="n">
        <v>992</v>
      </c>
      <c r="D188" s="144" t="s">
        <v>327</v>
      </c>
      <c r="E188" s="144" t="s">
        <v>294</v>
      </c>
      <c r="F188" s="144" t="s">
        <v>378</v>
      </c>
      <c r="G188" s="144"/>
      <c r="H188" s="145" t="n">
        <f aca="false">H189</f>
        <v>0</v>
      </c>
    </row>
    <row r="189" s="106" customFormat="true" ht="75.75" hidden="true" customHeight="true" outlineLevel="0" collapsed="false">
      <c r="A189" s="152"/>
      <c r="B189" s="119" t="s">
        <v>498</v>
      </c>
      <c r="C189" s="119" t="n">
        <v>992</v>
      </c>
      <c r="D189" s="144" t="s">
        <v>327</v>
      </c>
      <c r="E189" s="144" t="s">
        <v>294</v>
      </c>
      <c r="F189" s="144" t="s">
        <v>499</v>
      </c>
      <c r="G189" s="144"/>
      <c r="H189" s="145" t="n">
        <f aca="false">H190</f>
        <v>0</v>
      </c>
    </row>
    <row r="190" s="106" customFormat="true" ht="18" hidden="true" customHeight="false" outlineLevel="0" collapsed="false">
      <c r="A190" s="152"/>
      <c r="B190" s="119" t="s">
        <v>353</v>
      </c>
      <c r="C190" s="119" t="n">
        <v>992</v>
      </c>
      <c r="D190" s="144" t="s">
        <v>327</v>
      </c>
      <c r="E190" s="144" t="s">
        <v>294</v>
      </c>
      <c r="F190" s="144" t="s">
        <v>499</v>
      </c>
      <c r="G190" s="144" t="s">
        <v>354</v>
      </c>
      <c r="H190" s="145" t="n">
        <v>0</v>
      </c>
    </row>
    <row r="191" s="106" customFormat="true" ht="3" hidden="true" customHeight="true" outlineLevel="0" collapsed="false">
      <c r="A191" s="152"/>
      <c r="B191" s="119" t="s">
        <v>310</v>
      </c>
      <c r="C191" s="119" t="n">
        <v>992</v>
      </c>
      <c r="D191" s="144" t="s">
        <v>327</v>
      </c>
      <c r="E191" s="144" t="s">
        <v>279</v>
      </c>
      <c r="F191" s="144" t="s">
        <v>496</v>
      </c>
      <c r="G191" s="144" t="s">
        <v>311</v>
      </c>
      <c r="H191" s="145" t="n">
        <f aca="false">100000-50000</f>
        <v>50000</v>
      </c>
    </row>
    <row r="192" customFormat="false" ht="17.4" hidden="true" customHeight="false" outlineLevel="0" collapsed="false">
      <c r="A192" s="147" t="s">
        <v>336</v>
      </c>
      <c r="B192" s="143" t="s">
        <v>500</v>
      </c>
      <c r="C192" s="143" t="n">
        <v>992</v>
      </c>
      <c r="D192" s="155" t="s">
        <v>360</v>
      </c>
      <c r="E192" s="155" t="s">
        <v>292</v>
      </c>
      <c r="F192" s="155"/>
      <c r="G192" s="155"/>
      <c r="H192" s="136" t="n">
        <f aca="false">'№5'!H307</f>
        <v>0</v>
      </c>
    </row>
    <row r="193" customFormat="false" ht="36.75" hidden="true" customHeight="true" outlineLevel="0" collapsed="false">
      <c r="A193" s="156"/>
      <c r="B193" s="119" t="s">
        <v>501</v>
      </c>
      <c r="C193" s="119" t="n">
        <v>992</v>
      </c>
      <c r="D193" s="144" t="s">
        <v>360</v>
      </c>
      <c r="E193" s="144" t="s">
        <v>304</v>
      </c>
      <c r="F193" s="144"/>
      <c r="G193" s="144"/>
      <c r="H193" s="145" t="n">
        <f aca="false">'№5'!H308</f>
        <v>0</v>
      </c>
    </row>
    <row r="194" customFormat="false" ht="54" hidden="true" customHeight="false" outlineLevel="0" collapsed="false">
      <c r="A194" s="147"/>
      <c r="B194" s="119" t="s">
        <v>305</v>
      </c>
      <c r="C194" s="119" t="n">
        <v>992</v>
      </c>
      <c r="D194" s="144" t="s">
        <v>360</v>
      </c>
      <c r="E194" s="144" t="s">
        <v>304</v>
      </c>
      <c r="F194" s="144" t="s">
        <v>306</v>
      </c>
      <c r="G194" s="144"/>
      <c r="H194" s="145" t="n">
        <f aca="false">H195</f>
        <v>100000</v>
      </c>
    </row>
    <row r="195" customFormat="false" ht="54" hidden="true" customHeight="false" outlineLevel="0" collapsed="false">
      <c r="A195" s="147"/>
      <c r="B195" s="119" t="s">
        <v>502</v>
      </c>
      <c r="C195" s="119" t="n">
        <v>992</v>
      </c>
      <c r="D195" s="144" t="s">
        <v>360</v>
      </c>
      <c r="E195" s="144" t="s">
        <v>304</v>
      </c>
      <c r="F195" s="144" t="s">
        <v>503</v>
      </c>
      <c r="G195" s="144"/>
      <c r="H195" s="145" t="n">
        <f aca="false">H196</f>
        <v>100000</v>
      </c>
    </row>
    <row r="196" customFormat="false" ht="37.5" hidden="true" customHeight="true" outlineLevel="0" collapsed="false">
      <c r="A196" s="147"/>
      <c r="B196" s="119" t="s">
        <v>504</v>
      </c>
      <c r="C196" s="119" t="n">
        <v>992</v>
      </c>
      <c r="D196" s="144" t="s">
        <v>360</v>
      </c>
      <c r="E196" s="144" t="s">
        <v>304</v>
      </c>
      <c r="F196" s="144" t="s">
        <v>505</v>
      </c>
      <c r="G196" s="144"/>
      <c r="H196" s="145" t="n">
        <f aca="false">H197</f>
        <v>100000</v>
      </c>
    </row>
    <row r="197" customFormat="false" ht="36" hidden="true" customHeight="false" outlineLevel="0" collapsed="false">
      <c r="A197" s="147"/>
      <c r="B197" s="119" t="s">
        <v>310</v>
      </c>
      <c r="C197" s="119" t="n">
        <v>992</v>
      </c>
      <c r="D197" s="144" t="s">
        <v>360</v>
      </c>
      <c r="E197" s="144" t="s">
        <v>304</v>
      </c>
      <c r="F197" s="144" t="s">
        <v>505</v>
      </c>
      <c r="G197" s="144" t="s">
        <v>311</v>
      </c>
      <c r="H197" s="145" t="n">
        <v>100000</v>
      </c>
    </row>
    <row r="198" customFormat="false" ht="34.8" hidden="true" customHeight="false" outlineLevel="0" collapsed="false">
      <c r="A198" s="147" t="s">
        <v>327</v>
      </c>
      <c r="B198" s="143" t="s">
        <v>506</v>
      </c>
      <c r="C198" s="143" t="n">
        <v>992</v>
      </c>
      <c r="D198" s="155" t="s">
        <v>329</v>
      </c>
      <c r="E198" s="155" t="s">
        <v>292</v>
      </c>
      <c r="F198" s="155"/>
      <c r="G198" s="155"/>
      <c r="H198" s="136" t="n">
        <f aca="false">'№5'!H314</f>
        <v>0</v>
      </c>
    </row>
    <row r="199" customFormat="false" ht="35.25" hidden="true" customHeight="true" outlineLevel="0" collapsed="false">
      <c r="A199" s="156"/>
      <c r="B199" s="119" t="s">
        <v>507</v>
      </c>
      <c r="C199" s="119" t="n">
        <v>992</v>
      </c>
      <c r="D199" s="144" t="s">
        <v>329</v>
      </c>
      <c r="E199" s="144" t="s">
        <v>279</v>
      </c>
      <c r="F199" s="144"/>
      <c r="G199" s="144"/>
      <c r="H199" s="145" t="n">
        <f aca="false">'№5'!H315</f>
        <v>0</v>
      </c>
    </row>
    <row r="200" customFormat="false" ht="36" hidden="true" customHeight="false" outlineLevel="0" collapsed="false">
      <c r="A200" s="156"/>
      <c r="B200" s="169" t="s">
        <v>508</v>
      </c>
      <c r="C200" s="170" t="n">
        <v>992</v>
      </c>
      <c r="D200" s="171" t="s">
        <v>329</v>
      </c>
      <c r="E200" s="171" t="s">
        <v>279</v>
      </c>
      <c r="F200" s="171" t="s">
        <v>509</v>
      </c>
      <c r="G200" s="172"/>
      <c r="H200" s="173" t="n">
        <f aca="false">H201</f>
        <v>198000</v>
      </c>
    </row>
    <row r="201" s="177" customFormat="true" ht="54" hidden="true" customHeight="false" outlineLevel="0" collapsed="false">
      <c r="A201" s="147"/>
      <c r="B201" s="174" t="s">
        <v>510</v>
      </c>
      <c r="C201" s="174" t="n">
        <v>992</v>
      </c>
      <c r="D201" s="175" t="s">
        <v>329</v>
      </c>
      <c r="E201" s="175" t="s">
        <v>279</v>
      </c>
      <c r="F201" s="175" t="s">
        <v>511</v>
      </c>
      <c r="G201" s="175"/>
      <c r="H201" s="176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12</v>
      </c>
      <c r="C202" s="174" t="n">
        <v>992</v>
      </c>
      <c r="D202" s="175" t="s">
        <v>329</v>
      </c>
      <c r="E202" s="175" t="s">
        <v>279</v>
      </c>
      <c r="F202" s="175" t="s">
        <v>513</v>
      </c>
      <c r="G202" s="175"/>
      <c r="H202" s="178" t="n">
        <f aca="false">H203</f>
        <v>198000</v>
      </c>
    </row>
    <row r="203" s="177" customFormat="true" ht="39.9" hidden="true" customHeight="true" outlineLevel="0" collapsed="false">
      <c r="A203" s="147"/>
      <c r="B203" s="174" t="s">
        <v>514</v>
      </c>
      <c r="C203" s="174" t="n">
        <v>992</v>
      </c>
      <c r="D203" s="175" t="s">
        <v>329</v>
      </c>
      <c r="E203" s="175" t="s">
        <v>279</v>
      </c>
      <c r="F203" s="175" t="s">
        <v>513</v>
      </c>
      <c r="G203" s="175" t="s">
        <v>515</v>
      </c>
      <c r="H203" s="178" t="n">
        <v>198000</v>
      </c>
    </row>
    <row r="204" s="182" customFormat="true" ht="39.9" hidden="true" customHeight="true" outlineLevel="0" collapsed="false">
      <c r="A204" s="147" t="s">
        <v>327</v>
      </c>
      <c r="B204" s="179" t="s">
        <v>506</v>
      </c>
      <c r="C204" s="179"/>
      <c r="D204" s="180" t="s">
        <v>329</v>
      </c>
      <c r="E204" s="180" t="s">
        <v>292</v>
      </c>
      <c r="F204" s="180"/>
      <c r="G204" s="180"/>
      <c r="H204" s="181" t="n">
        <f aca="false">H205</f>
        <v>0</v>
      </c>
    </row>
    <row r="205" s="177" customFormat="true" ht="39.9" hidden="true" customHeight="true" outlineLevel="0" collapsed="false">
      <c r="A205" s="147"/>
      <c r="B205" s="54" t="s">
        <v>507</v>
      </c>
      <c r="C205" s="54"/>
      <c r="D205" s="183" t="s">
        <v>329</v>
      </c>
      <c r="E205" s="183" t="s">
        <v>279</v>
      </c>
      <c r="F205" s="183"/>
      <c r="G205" s="183"/>
      <c r="H205" s="184" t="n">
        <f aca="false">'№5'!H321</f>
        <v>0</v>
      </c>
    </row>
    <row r="206" s="177" customFormat="true" ht="23.25" hidden="false" customHeight="true" outlineLevel="0" collapsed="false">
      <c r="A206" s="147"/>
      <c r="B206" s="54"/>
      <c r="C206" s="54"/>
      <c r="D206" s="183"/>
      <c r="E206" s="183"/>
      <c r="F206" s="183"/>
      <c r="G206" s="183"/>
      <c r="H206" s="184"/>
    </row>
    <row r="207" customFormat="false" ht="18" hidden="false" customHeight="false" outlineLevel="0" collapsed="false">
      <c r="A207" s="48" t="s">
        <v>188</v>
      </c>
      <c r="B207" s="185"/>
    </row>
    <row r="208" customFormat="false" ht="18" hidden="false" customHeight="false" outlineLevel="0" collapsed="false">
      <c r="A208" s="3" t="s">
        <v>189</v>
      </c>
      <c r="B208" s="185"/>
      <c r="H208" s="49"/>
    </row>
    <row r="209" customFormat="false" ht="18" hidden="false" customHeight="false" outlineLevel="0" collapsed="false">
      <c r="A209" s="3" t="s">
        <v>3</v>
      </c>
      <c r="H209" s="92" t="s">
        <v>190</v>
      </c>
    </row>
  </sheetData>
  <mergeCells count="17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E11:H11"/>
    <mergeCell ref="E12:H12"/>
    <mergeCell ref="A13:H13"/>
    <mergeCell ref="A15:A16"/>
    <mergeCell ref="B15:B16"/>
    <mergeCell ref="D15:G15"/>
    <mergeCell ref="H15:H16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4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C8" activeCellId="0" sqref="C8: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6" width="18.33"/>
    <col collapsed="false" customWidth="true" hidden="false" outlineLevel="0" max="7" min="7" style="186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7"/>
      <c r="B1" s="188"/>
      <c r="C1" s="189" t="s">
        <v>516</v>
      </c>
      <c r="D1" s="189"/>
      <c r="E1" s="189"/>
      <c r="F1" s="190"/>
      <c r="G1" s="190"/>
    </row>
    <row r="2" s="177" customFormat="true" ht="73.5" hidden="true" customHeight="true" outlineLevel="0" collapsed="false">
      <c r="A2" s="187"/>
      <c r="B2" s="188"/>
      <c r="C2" s="54" t="s">
        <v>517</v>
      </c>
      <c r="D2" s="54"/>
      <c r="E2" s="54"/>
      <c r="F2" s="190"/>
      <c r="G2" s="190"/>
    </row>
    <row r="3" s="177" customFormat="true" ht="16.8" hidden="false" customHeight="true" outlineLevel="0" collapsed="false">
      <c r="A3" s="187"/>
      <c r="B3" s="188"/>
      <c r="C3" s="191" t="s">
        <v>518</v>
      </c>
      <c r="D3" s="17"/>
      <c r="E3" s="17"/>
      <c r="F3" s="190"/>
      <c r="G3" s="190"/>
    </row>
    <row r="4" s="177" customFormat="true" ht="69.6" hidden="false" customHeight="true" outlineLevel="0" collapsed="false">
      <c r="A4" s="187"/>
      <c r="B4" s="188"/>
      <c r="C4" s="54" t="str">
        <f aca="false">'№3'!E7</f>
        <v>к решению Совета 
Черниговского сельского поселения 
Белореченского  района 
от 15 марта 2023 года № 148</v>
      </c>
      <c r="D4" s="54"/>
      <c r="E4" s="54"/>
      <c r="F4" s="190"/>
      <c r="G4" s="190"/>
    </row>
    <row r="5" s="177" customFormat="true" ht="18" hidden="true" customHeight="true" outlineLevel="0" collapsed="false">
      <c r="A5" s="187"/>
      <c r="B5" s="188"/>
      <c r="C5" s="54" t="s">
        <v>519</v>
      </c>
      <c r="D5" s="54"/>
      <c r="E5" s="54"/>
      <c r="F5" s="190"/>
      <c r="G5" s="190"/>
    </row>
    <row r="6" s="177" customFormat="true" ht="106.2" hidden="true" customHeight="true" outlineLevel="0" collapsed="false">
      <c r="A6" s="187"/>
      <c r="B6" s="188"/>
      <c r="C6" s="54" t="s">
        <v>520</v>
      </c>
      <c r="D6" s="54"/>
      <c r="E6" s="54"/>
      <c r="F6" s="190"/>
      <c r="G6" s="190"/>
    </row>
    <row r="7" s="177" customFormat="true" ht="18" hidden="false" customHeight="true" outlineLevel="0" collapsed="false">
      <c r="A7" s="187"/>
      <c r="B7" s="188"/>
      <c r="C7" s="54" t="s">
        <v>521</v>
      </c>
      <c r="D7" s="54"/>
      <c r="E7" s="54"/>
      <c r="F7" s="190"/>
      <c r="G7" s="190"/>
    </row>
    <row r="8" s="177" customFormat="true" ht="118.2" hidden="false" customHeight="true" outlineLevel="0" collapsed="false">
      <c r="A8" s="187"/>
      <c r="B8" s="188"/>
      <c r="C8" s="54" t="str">
        <f aca="false">'№3'!E12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15 марта 2023 года № 148</v>
      </c>
      <c r="D8" s="54"/>
      <c r="E8" s="54"/>
      <c r="F8" s="190"/>
      <c r="G8" s="190"/>
    </row>
    <row r="9" s="182" customFormat="true" ht="81" hidden="false" customHeight="true" outlineLevel="0" collapsed="false">
      <c r="A9" s="192"/>
      <c r="B9" s="134" t="s">
        <v>522</v>
      </c>
      <c r="C9" s="134"/>
      <c r="D9" s="134"/>
      <c r="E9" s="134"/>
      <c r="F9" s="190"/>
      <c r="G9" s="190"/>
    </row>
    <row r="10" s="182" customFormat="true" ht="3.75" hidden="false" customHeight="true" outlineLevel="0" collapsed="false">
      <c r="A10" s="192"/>
      <c r="B10" s="134"/>
      <c r="C10" s="134"/>
      <c r="D10" s="134"/>
      <c r="E10" s="134"/>
      <c r="F10" s="190"/>
      <c r="G10" s="190"/>
    </row>
    <row r="11" customFormat="false" ht="17.25" hidden="false" customHeight="true" outlineLevel="0" collapsed="false">
      <c r="A11" s="193"/>
      <c r="B11" s="194"/>
      <c r="C11" s="149"/>
      <c r="D11" s="94"/>
      <c r="E11" s="195" t="s">
        <v>265</v>
      </c>
    </row>
    <row r="12" s="127" customFormat="true" ht="76.2" hidden="false" customHeight="true" outlineLevel="0" collapsed="false">
      <c r="A12" s="196"/>
      <c r="B12" s="124"/>
      <c r="C12" s="129" t="s">
        <v>272</v>
      </c>
      <c r="D12" s="129" t="s">
        <v>273</v>
      </c>
      <c r="E12" s="126" t="s">
        <v>199</v>
      </c>
      <c r="F12" s="197"/>
      <c r="G12" s="197"/>
    </row>
    <row r="13" s="127" customFormat="true" ht="17.25" hidden="false" customHeight="true" outlineLevel="0" collapsed="false">
      <c r="A13" s="196" t="n">
        <v>1</v>
      </c>
      <c r="B13" s="124" t="n">
        <v>2</v>
      </c>
      <c r="C13" s="129" t="s">
        <v>333</v>
      </c>
      <c r="D13" s="129" t="s">
        <v>340</v>
      </c>
      <c r="E13" s="126" t="n">
        <v>5</v>
      </c>
      <c r="F13" s="197"/>
      <c r="G13" s="197"/>
    </row>
    <row r="14" s="127" customFormat="true" ht="17.25" hidden="false" customHeight="true" outlineLevel="0" collapsed="false">
      <c r="A14" s="198"/>
      <c r="B14" s="131"/>
      <c r="C14" s="132"/>
      <c r="D14" s="132"/>
      <c r="E14" s="117"/>
      <c r="F14" s="197"/>
      <c r="G14" s="197"/>
    </row>
    <row r="15" s="138" customFormat="true" ht="19.5" hidden="false" customHeight="true" outlineLevel="0" collapsed="false">
      <c r="A15" s="134"/>
      <c r="B15" s="134" t="s">
        <v>276</v>
      </c>
      <c r="C15" s="135"/>
      <c r="D15" s="135"/>
      <c r="E15" s="136" t="n">
        <f aca="false">E26+E179+E184+E198+E203+E235+E240+E259+E264+E267+E287+E57</f>
        <v>19165561.58</v>
      </c>
      <c r="F15" s="199"/>
      <c r="G15" s="200"/>
    </row>
    <row r="16" s="138" customFormat="true" ht="17.4" hidden="true" customHeight="true" outlineLevel="0" collapsed="false">
      <c r="A16" s="134"/>
      <c r="B16" s="134"/>
      <c r="C16" s="135"/>
      <c r="D16" s="135"/>
      <c r="E16" s="136"/>
      <c r="F16" s="200"/>
      <c r="G16" s="200"/>
    </row>
    <row r="17" s="138" customFormat="true" ht="34.8" hidden="true" customHeight="false" outlineLevel="0" collapsed="false">
      <c r="A17" s="120" t="n">
        <v>1</v>
      </c>
      <c r="B17" s="143" t="s">
        <v>277</v>
      </c>
      <c r="C17" s="135"/>
      <c r="D17" s="135"/>
      <c r="E17" s="136" t="n">
        <f aca="false">E18</f>
        <v>0</v>
      </c>
      <c r="F17" s="200"/>
      <c r="G17" s="200"/>
    </row>
    <row r="18" s="138" customFormat="true" ht="72" hidden="true" customHeight="false" outlineLevel="0" collapsed="false">
      <c r="A18" s="134"/>
      <c r="B18" s="119" t="s">
        <v>278</v>
      </c>
      <c r="C18" s="144"/>
      <c r="D18" s="144"/>
      <c r="E18" s="145" t="n">
        <f aca="false">E19</f>
        <v>0</v>
      </c>
      <c r="F18" s="200"/>
      <c r="G18" s="200"/>
    </row>
    <row r="19" s="138" customFormat="true" ht="36" hidden="true" customHeight="false" outlineLevel="0" collapsed="false">
      <c r="A19" s="134"/>
      <c r="B19" s="119" t="s">
        <v>281</v>
      </c>
      <c r="C19" s="144" t="s">
        <v>282</v>
      </c>
      <c r="D19" s="144"/>
      <c r="E19" s="145" t="n">
        <f aca="false">E20</f>
        <v>0</v>
      </c>
      <c r="F19" s="200"/>
      <c r="G19" s="200"/>
    </row>
    <row r="20" s="138" customFormat="true" ht="18" hidden="true" customHeight="false" outlineLevel="0" collapsed="false">
      <c r="A20" s="134"/>
      <c r="B20" s="119" t="s">
        <v>283</v>
      </c>
      <c r="C20" s="144" t="s">
        <v>284</v>
      </c>
      <c r="D20" s="144"/>
      <c r="E20" s="145" t="n">
        <f aca="false">E21</f>
        <v>0</v>
      </c>
      <c r="F20" s="200"/>
      <c r="G20" s="200"/>
    </row>
    <row r="21" s="138" customFormat="true" ht="18" hidden="true" customHeight="false" outlineLevel="0" collapsed="false">
      <c r="A21" s="134"/>
      <c r="B21" s="119" t="s">
        <v>285</v>
      </c>
      <c r="C21" s="144" t="s">
        <v>286</v>
      </c>
      <c r="D21" s="144"/>
      <c r="E21" s="145" t="n">
        <f aca="false">E22</f>
        <v>0</v>
      </c>
      <c r="F21" s="200"/>
      <c r="G21" s="200"/>
    </row>
    <row r="22" s="138" customFormat="true" ht="18" hidden="true" customHeight="true" outlineLevel="0" collapsed="false">
      <c r="A22" s="134"/>
      <c r="B22" s="119" t="s">
        <v>287</v>
      </c>
      <c r="C22" s="144" t="s">
        <v>286</v>
      </c>
      <c r="D22" s="144" t="s">
        <v>288</v>
      </c>
      <c r="E22" s="145" t="n">
        <v>0</v>
      </c>
      <c r="F22" s="200"/>
      <c r="G22" s="200"/>
    </row>
    <row r="23" s="146" customFormat="true" ht="34.95" hidden="true" customHeight="true" outlineLevel="0" collapsed="false">
      <c r="A23" s="134"/>
      <c r="B23" s="143" t="s">
        <v>289</v>
      </c>
      <c r="C23" s="135"/>
      <c r="D23" s="135"/>
      <c r="E23" s="136" t="e">
        <f aca="false">E24+E65+E74+#REF!+E125+#REF!+E161+#REF!+#REF!+#REF!</f>
        <v>#REF!</v>
      </c>
      <c r="F23" s="200"/>
      <c r="G23" s="200"/>
    </row>
    <row r="24" s="106" customFormat="true" ht="18" hidden="true" customHeight="false" outlineLevel="0" collapsed="false">
      <c r="A24" s="201" t="s">
        <v>523</v>
      </c>
      <c r="B24" s="143" t="s">
        <v>291</v>
      </c>
      <c r="C24" s="149"/>
      <c r="D24" s="150"/>
      <c r="E24" s="136" t="e">
        <f aca="false">E25+#REF!+E36+E41+E47+E51</f>
        <v>#REF!</v>
      </c>
      <c r="F24" s="202"/>
      <c r="G24" s="202"/>
    </row>
    <row r="25" s="106" customFormat="true" ht="72" hidden="true" customHeight="true" outlineLevel="0" collapsed="false">
      <c r="A25" s="132"/>
      <c r="B25" s="119" t="s">
        <v>293</v>
      </c>
      <c r="C25" s="144"/>
      <c r="D25" s="144"/>
      <c r="E25" s="145" t="e">
        <f aca="false">#REF!</f>
        <v>#REF!</v>
      </c>
      <c r="F25" s="203"/>
      <c r="G25" s="203"/>
    </row>
    <row r="26" s="106" customFormat="true" ht="36" hidden="false" customHeight="false" outlineLevel="0" collapsed="false">
      <c r="A26" s="132"/>
      <c r="B26" s="119" t="str">
        <f aca="false">'№5'!B37</f>
        <v>МП "Обеспечение деятельности органов местного самоуправления"</v>
      </c>
      <c r="C26" s="144" t="s">
        <v>524</v>
      </c>
      <c r="D26" s="144"/>
      <c r="E26" s="145" t="n">
        <f aca="false">E31+E35</f>
        <v>6316700</v>
      </c>
      <c r="F26" s="203"/>
      <c r="G26" s="203"/>
    </row>
    <row r="27" s="106" customFormat="true" ht="18" hidden="true" customHeight="true" outlineLevel="0" collapsed="false">
      <c r="A27" s="135"/>
      <c r="B27" s="119"/>
      <c r="C27" s="135"/>
      <c r="D27" s="135"/>
      <c r="E27" s="136" t="e">
        <f aca="false">E28+E74+#REF!+E112+E138+#REF!+#REF!+#REF!+#REF!+#REF!</f>
        <v>#REF!</v>
      </c>
      <c r="F27" s="202"/>
      <c r="G27" s="202"/>
    </row>
    <row r="28" s="106" customFormat="true" ht="18" hidden="true" customHeight="true" outlineLevel="0" collapsed="false">
      <c r="A28" s="204"/>
      <c r="B28" s="119"/>
      <c r="C28" s="149"/>
      <c r="D28" s="150"/>
      <c r="E28" s="136" t="n">
        <f aca="false">E29+E34+E46+E50+E54+E57</f>
        <v>2126740</v>
      </c>
      <c r="F28" s="202"/>
      <c r="G28" s="202"/>
    </row>
    <row r="29" s="106" customFormat="true" ht="18" hidden="true" customHeight="true" outlineLevel="0" collapsed="false">
      <c r="A29" s="135"/>
      <c r="B29" s="119"/>
      <c r="C29" s="144"/>
      <c r="D29" s="144"/>
      <c r="E29" s="145" t="n">
        <f aca="false">E30</f>
        <v>1001765</v>
      </c>
      <c r="F29" s="202"/>
      <c r="G29" s="202"/>
    </row>
    <row r="30" s="106" customFormat="true" ht="18" hidden="true" customHeight="true" outlineLevel="0" collapsed="false">
      <c r="A30" s="201"/>
      <c r="B30" s="119"/>
      <c r="C30" s="144" t="s">
        <v>525</v>
      </c>
      <c r="D30" s="144"/>
      <c r="E30" s="145" t="n">
        <f aca="false">E31</f>
        <v>1001765</v>
      </c>
      <c r="F30" s="202"/>
      <c r="G30" s="202"/>
    </row>
    <row r="31" s="106" customFormat="true" ht="37.2" hidden="false" customHeight="true" outlineLevel="0" collapsed="false">
      <c r="A31" s="132"/>
      <c r="B31" s="119" t="s">
        <v>526</v>
      </c>
      <c r="C31" s="144" t="s">
        <v>527</v>
      </c>
      <c r="D31" s="144"/>
      <c r="E31" s="145" t="n">
        <f aca="false">E32</f>
        <v>1001765</v>
      </c>
      <c r="F31" s="203"/>
      <c r="G31" s="203"/>
    </row>
    <row r="32" s="106" customFormat="true" ht="40.2" hidden="false" customHeight="true" outlineLevel="0" collapsed="false">
      <c r="A32" s="135"/>
      <c r="B32" s="119" t="s">
        <v>299</v>
      </c>
      <c r="C32" s="144" t="s">
        <v>528</v>
      </c>
      <c r="D32" s="144"/>
      <c r="E32" s="145" t="n">
        <f aca="false">E33+E34</f>
        <v>1001765</v>
      </c>
      <c r="F32" s="202"/>
      <c r="G32" s="202"/>
    </row>
    <row r="33" s="106" customFormat="true" ht="114.6" hidden="false" customHeight="true" outlineLevel="0" collapsed="false">
      <c r="A33" s="135"/>
      <c r="B33" s="119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28</v>
      </c>
      <c r="D33" s="144" t="s">
        <v>302</v>
      </c>
      <c r="E33" s="145" t="n">
        <f aca="false">'№5'!H40</f>
        <v>1001765</v>
      </c>
      <c r="F33" s="202"/>
      <c r="G33" s="202"/>
    </row>
    <row r="34" s="106" customFormat="true" ht="36" hidden="true" customHeight="false" outlineLevel="0" collapsed="false">
      <c r="A34" s="135"/>
      <c r="B34" s="119" t="str">
        <f aca="false">'№5'!B26</f>
        <v>Расходы на обеспечение функций органов местного самоуправления</v>
      </c>
      <c r="C34" s="144" t="s">
        <v>529</v>
      </c>
      <c r="D34" s="144" t="s">
        <v>311</v>
      </c>
      <c r="E34" s="145"/>
      <c r="F34" s="202"/>
      <c r="G34" s="202"/>
    </row>
    <row r="35" s="106" customFormat="true" ht="58.2" hidden="false" customHeight="true" outlineLevel="0" collapsed="false">
      <c r="A35" s="135"/>
      <c r="B35" s="119" t="str">
        <f aca="false">'№5'!B43</f>
        <v>Обеспечение деятельности муниципальных и немунициальных служащих</v>
      </c>
      <c r="C35" s="144" t="s">
        <v>530</v>
      </c>
      <c r="D35" s="144"/>
      <c r="E35" s="145" t="n">
        <f aca="false">E37+E45+E52+E54</f>
        <v>5314935</v>
      </c>
      <c r="F35" s="203"/>
      <c r="G35" s="203"/>
    </row>
    <row r="36" s="106" customFormat="true" ht="18" hidden="true" customHeight="true" outlineLevel="0" collapsed="false">
      <c r="A36" s="132"/>
      <c r="B36" s="154"/>
      <c r="C36" s="144"/>
      <c r="D36" s="144"/>
      <c r="E36" s="145"/>
      <c r="F36" s="203"/>
      <c r="G36" s="203"/>
    </row>
    <row r="37" s="106" customFormat="true" ht="38.4" hidden="false" customHeight="true" outlineLevel="0" collapsed="false">
      <c r="A37" s="135"/>
      <c r="B37" s="119" t="str">
        <f aca="false">'№5'!B44</f>
        <v>Расходы на обеспечение функций органов местного самоуправления</v>
      </c>
      <c r="C37" s="144" t="s">
        <v>531</v>
      </c>
      <c r="D37" s="144"/>
      <c r="E37" s="145" t="n">
        <f aca="false">E39+E40+E42</f>
        <v>4751360</v>
      </c>
      <c r="F37" s="202"/>
      <c r="G37" s="202"/>
    </row>
    <row r="38" s="106" customFormat="true" ht="18" hidden="true" customHeight="false" outlineLevel="0" collapsed="false">
      <c r="A38" s="135"/>
      <c r="B38" s="119"/>
      <c r="C38" s="144"/>
      <c r="D38" s="144"/>
      <c r="E38" s="145"/>
      <c r="F38" s="202"/>
      <c r="G38" s="202"/>
    </row>
    <row r="39" s="106" customFormat="true" ht="113.4" hidden="false" customHeight="true" outlineLevel="0" collapsed="false">
      <c r="A39" s="135"/>
      <c r="B39" s="119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1</v>
      </c>
      <c r="D39" s="144" t="s">
        <v>302</v>
      </c>
      <c r="E39" s="145" t="n">
        <f aca="false">'№5'!H45</f>
        <v>4644360</v>
      </c>
      <c r="F39" s="202"/>
      <c r="G39" s="202"/>
    </row>
    <row r="40" s="106" customFormat="true" ht="41.4" hidden="false" customHeight="true" outlineLevel="0" collapsed="false">
      <c r="A40" s="135"/>
      <c r="B40" s="119" t="s">
        <v>310</v>
      </c>
      <c r="C40" s="144" t="s">
        <v>531</v>
      </c>
      <c r="D40" s="144" t="s">
        <v>311</v>
      </c>
      <c r="E40" s="145" t="n">
        <f aca="false">'№5'!H46</f>
        <v>60000</v>
      </c>
      <c r="F40" s="205"/>
      <c r="G40" s="205"/>
      <c r="H40" s="164"/>
      <c r="I40" s="164"/>
      <c r="J40" s="164"/>
      <c r="K40" s="164"/>
    </row>
    <row r="41" s="106" customFormat="true" ht="18" hidden="true" customHeight="false" outlineLevel="0" collapsed="false">
      <c r="A41" s="135"/>
      <c r="B41" s="119"/>
      <c r="C41" s="144" t="s">
        <v>532</v>
      </c>
      <c r="D41" s="144"/>
      <c r="E41" s="145"/>
      <c r="F41" s="202"/>
      <c r="G41" s="202"/>
    </row>
    <row r="42" s="106" customFormat="true" ht="18" hidden="false" customHeight="false" outlineLevel="0" collapsed="false">
      <c r="A42" s="135"/>
      <c r="B42" s="119" t="str">
        <f aca="false">'№5'!B47</f>
        <v>Иные бюджетные ассигнования</v>
      </c>
      <c r="C42" s="144" t="s">
        <v>531</v>
      </c>
      <c r="D42" s="144" t="s">
        <v>313</v>
      </c>
      <c r="E42" s="145" t="n">
        <f aca="false">'№5'!H47</f>
        <v>47000</v>
      </c>
      <c r="F42" s="202"/>
      <c r="G42" s="202"/>
    </row>
    <row r="43" s="106" customFormat="true" ht="36" hidden="true" customHeight="true" outlineLevel="0" collapsed="false">
      <c r="A43" s="135"/>
      <c r="B43" s="119" t="str">
        <f aca="false">'№5'!B32</f>
        <v>Расходы на передачу полномочий из поселений</v>
      </c>
      <c r="C43" s="144" t="s">
        <v>533</v>
      </c>
      <c r="D43" s="144"/>
      <c r="E43" s="145" t="n">
        <f aca="false">E44</f>
        <v>1900</v>
      </c>
      <c r="F43" s="202"/>
      <c r="G43" s="202"/>
    </row>
    <row r="44" s="106" customFormat="true" ht="18" hidden="true" customHeight="false" outlineLevel="0" collapsed="false">
      <c r="A44" s="135"/>
      <c r="B44" s="119" t="str">
        <f aca="false">'№5'!B33</f>
        <v>Межбюджетные трансферты</v>
      </c>
      <c r="C44" s="144" t="s">
        <v>533</v>
      </c>
      <c r="D44" s="144" t="s">
        <v>288</v>
      </c>
      <c r="E44" s="145" t="n">
        <f aca="false">'№5'!H33</f>
        <v>1900</v>
      </c>
      <c r="F44" s="202"/>
      <c r="G44" s="202"/>
    </row>
    <row r="45" s="164" customFormat="true" ht="85.2" hidden="false" customHeight="true" outlineLevel="0" collapsed="false">
      <c r="A45" s="135"/>
      <c r="B45" s="119" t="str">
        <f aca="false">'№5'!B111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4</v>
      </c>
      <c r="D45" s="144"/>
      <c r="E45" s="145" t="n">
        <f aca="false">E46</f>
        <v>296600</v>
      </c>
      <c r="F45" s="202"/>
      <c r="G45" s="202"/>
      <c r="H45" s="106"/>
      <c r="I45" s="106"/>
      <c r="J45" s="106"/>
      <c r="K45" s="106"/>
    </row>
    <row r="46" s="106" customFormat="true" ht="114.6" hidden="false" customHeight="true" outlineLevel="0" collapsed="false">
      <c r="A46" s="135"/>
      <c r="B46" s="119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4</v>
      </c>
      <c r="D46" s="144" t="s">
        <v>302</v>
      </c>
      <c r="E46" s="145" t="n">
        <f aca="false">'№5'!H111</f>
        <v>296600</v>
      </c>
      <c r="F46" s="202"/>
      <c r="G46" s="202"/>
    </row>
    <row r="47" s="106" customFormat="true" ht="18" hidden="true" customHeight="true" outlineLevel="0" collapsed="false">
      <c r="A47" s="132"/>
      <c r="B47" s="119"/>
      <c r="C47" s="144"/>
      <c r="D47" s="144"/>
      <c r="E47" s="145"/>
      <c r="F47" s="203"/>
      <c r="G47" s="203"/>
    </row>
    <row r="48" s="106" customFormat="true" ht="18" hidden="true" customHeight="true" outlineLevel="0" collapsed="false">
      <c r="A48" s="135"/>
      <c r="B48" s="119"/>
      <c r="C48" s="144"/>
      <c r="D48" s="144"/>
      <c r="E48" s="145"/>
      <c r="F48" s="202"/>
      <c r="G48" s="202"/>
    </row>
    <row r="49" s="106" customFormat="true" ht="18" hidden="true" customHeight="true" outlineLevel="0" collapsed="false">
      <c r="A49" s="135"/>
      <c r="B49" s="119"/>
      <c r="C49" s="144"/>
      <c r="D49" s="144"/>
      <c r="E49" s="145"/>
      <c r="F49" s="202"/>
      <c r="G49" s="202"/>
    </row>
    <row r="50" s="106" customFormat="true" ht="18" hidden="true" customHeight="false" outlineLevel="0" collapsed="false">
      <c r="A50" s="135"/>
      <c r="B50" s="119"/>
      <c r="C50" s="144"/>
      <c r="D50" s="144"/>
      <c r="E50" s="145"/>
      <c r="F50" s="202"/>
      <c r="G50" s="202"/>
    </row>
    <row r="51" s="106" customFormat="true" ht="18" hidden="true" customHeight="true" outlineLevel="0" collapsed="false">
      <c r="A51" s="132"/>
      <c r="B51" s="119"/>
      <c r="C51" s="144"/>
      <c r="D51" s="144"/>
      <c r="E51" s="145"/>
      <c r="F51" s="203"/>
      <c r="G51" s="203"/>
    </row>
    <row r="52" s="106" customFormat="true" ht="76.2" hidden="false" customHeight="true" outlineLevel="0" collapsed="false">
      <c r="A52" s="135"/>
      <c r="B52" s="119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5</v>
      </c>
      <c r="D52" s="144"/>
      <c r="E52" s="145" t="n">
        <f aca="false">E53</f>
        <v>3800</v>
      </c>
      <c r="F52" s="190"/>
      <c r="G52" s="190"/>
      <c r="H52" s="177"/>
      <c r="I52" s="177"/>
      <c r="J52" s="177"/>
      <c r="K52" s="177"/>
    </row>
    <row r="53" s="106" customFormat="true" ht="40.95" hidden="false" customHeight="true" outlineLevel="0" collapsed="false">
      <c r="A53" s="135"/>
      <c r="B53" s="119" t="str">
        <f aca="false">B40</f>
        <v>Закупка товаров, работ и услуг для государственных (муниципальных)нужд</v>
      </c>
      <c r="C53" s="144" t="s">
        <v>535</v>
      </c>
      <c r="D53" s="144" t="s">
        <v>311</v>
      </c>
      <c r="E53" s="145" t="n">
        <f aca="false">'№5'!H49</f>
        <v>3800</v>
      </c>
      <c r="F53" s="202"/>
      <c r="G53" s="202"/>
    </row>
    <row r="54" s="106" customFormat="true" ht="85.8" hidden="false" customHeight="true" outlineLevel="0" collapsed="false">
      <c r="A54" s="135"/>
      <c r="B54" s="119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6</v>
      </c>
      <c r="D54" s="144"/>
      <c r="E54" s="145" t="n">
        <f aca="false">E55+E56</f>
        <v>263175</v>
      </c>
      <c r="F54" s="190"/>
      <c r="G54" s="190"/>
      <c r="H54" s="177"/>
      <c r="I54" s="177"/>
      <c r="J54" s="177"/>
      <c r="K54" s="177"/>
    </row>
    <row r="55" s="106" customFormat="true" ht="112.2" hidden="false" customHeight="true" outlineLevel="0" collapsed="false">
      <c r="A55" s="135"/>
      <c r="B55" s="119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6</v>
      </c>
      <c r="D55" s="144" t="s">
        <v>302</v>
      </c>
      <c r="E55" s="145" t="n">
        <f aca="false">'№5'!H114</f>
        <v>172475</v>
      </c>
      <c r="F55" s="190"/>
      <c r="G55" s="190"/>
      <c r="H55" s="177"/>
      <c r="I55" s="177"/>
      <c r="J55" s="177"/>
      <c r="K55" s="177"/>
    </row>
    <row r="56" s="106" customFormat="true" ht="39.6" hidden="false" customHeight="true" outlineLevel="0" collapsed="false">
      <c r="A56" s="135"/>
      <c r="B56" s="119" t="s">
        <v>310</v>
      </c>
      <c r="C56" s="144" t="s">
        <v>536</v>
      </c>
      <c r="D56" s="144" t="s">
        <v>311</v>
      </c>
      <c r="E56" s="145" t="n">
        <f aca="false">'№5'!H116</f>
        <v>90700</v>
      </c>
      <c r="F56" s="190"/>
      <c r="G56" s="190"/>
      <c r="H56" s="177"/>
      <c r="I56" s="177"/>
      <c r="J56" s="177"/>
      <c r="K56" s="177"/>
    </row>
    <row r="57" s="106" customFormat="true" ht="54" hidden="false" customHeight="false" outlineLevel="0" collapsed="false">
      <c r="A57" s="135"/>
      <c r="B57" s="119" t="str">
        <f aca="false">'№5'!B147</f>
        <v>Мероприятия и ведомственные целевые программы муниципального образования Белореченский район</v>
      </c>
      <c r="C57" s="144" t="s">
        <v>537</v>
      </c>
      <c r="D57" s="144"/>
      <c r="E57" s="145" t="n">
        <f aca="false">E63+E95+E153+E155+E172</f>
        <v>565200</v>
      </c>
      <c r="F57" s="205"/>
      <c r="G57" s="205"/>
      <c r="H57" s="164"/>
      <c r="I57" s="164"/>
      <c r="J57" s="164"/>
      <c r="K57" s="164"/>
    </row>
    <row r="58" s="106" customFormat="true" ht="18" hidden="true" customHeight="true" outlineLevel="0" collapsed="false">
      <c r="A58" s="135"/>
      <c r="B58" s="119"/>
      <c r="C58" s="144"/>
      <c r="D58" s="144"/>
      <c r="E58" s="145"/>
      <c r="F58" s="202"/>
      <c r="G58" s="202"/>
    </row>
    <row r="59" s="106" customFormat="true" ht="18" hidden="true" customHeight="false" outlineLevel="0" collapsed="false">
      <c r="A59" s="135"/>
      <c r="B59" s="119"/>
      <c r="C59" s="144"/>
      <c r="D59" s="144"/>
      <c r="E59" s="145"/>
      <c r="F59" s="202"/>
      <c r="G59" s="202"/>
    </row>
    <row r="60" s="106" customFormat="true" ht="18" hidden="true" customHeight="false" outlineLevel="0" collapsed="false">
      <c r="A60" s="135"/>
      <c r="B60" s="119"/>
      <c r="C60" s="144"/>
      <c r="D60" s="144"/>
      <c r="E60" s="145"/>
      <c r="F60" s="202"/>
      <c r="G60" s="202"/>
    </row>
    <row r="61" s="106" customFormat="true" ht="18" hidden="true" customHeight="false" outlineLevel="0" collapsed="false">
      <c r="A61" s="135"/>
      <c r="B61" s="119"/>
      <c r="C61" s="144"/>
      <c r="D61" s="144"/>
      <c r="E61" s="145"/>
      <c r="F61" s="202"/>
      <c r="G61" s="202"/>
    </row>
    <row r="62" s="106" customFormat="true" ht="0.75" hidden="false" customHeight="true" outlineLevel="0" collapsed="false">
      <c r="A62" s="135"/>
      <c r="B62" s="119"/>
      <c r="C62" s="144"/>
      <c r="D62" s="144"/>
      <c r="E62" s="145"/>
      <c r="F62" s="202"/>
      <c r="G62" s="202"/>
    </row>
    <row r="63" s="106" customFormat="true" ht="54" hidden="false" customHeight="true" outlineLevel="0" collapsed="false">
      <c r="A63" s="135"/>
      <c r="B63" s="119" t="str">
        <f aca="false">'№5'!B310</f>
        <v>ВЦП "Повышение информированности населения о деятельности органов власти" </v>
      </c>
      <c r="C63" s="144" t="s">
        <v>538</v>
      </c>
      <c r="D63" s="144"/>
      <c r="E63" s="145" t="n">
        <f aca="false">E70+E93</f>
        <v>150000</v>
      </c>
      <c r="F63" s="202"/>
      <c r="G63" s="202"/>
    </row>
    <row r="64" s="106" customFormat="true" ht="18" hidden="true" customHeight="true" outlineLevel="0" collapsed="false">
      <c r="A64" s="135"/>
      <c r="B64" s="119"/>
      <c r="C64" s="144"/>
      <c r="D64" s="144"/>
      <c r="E64" s="145"/>
      <c r="F64" s="202"/>
      <c r="G64" s="202"/>
    </row>
    <row r="65" s="106" customFormat="true" ht="18" hidden="true" customHeight="true" outlineLevel="0" collapsed="false">
      <c r="A65" s="135" t="s">
        <v>539</v>
      </c>
      <c r="B65" s="143"/>
      <c r="C65" s="144"/>
      <c r="D65" s="144"/>
      <c r="E65" s="145"/>
      <c r="F65" s="202"/>
      <c r="G65" s="202"/>
    </row>
    <row r="66" s="164" customFormat="true" ht="18" hidden="true" customHeight="true" outlineLevel="0" collapsed="false">
      <c r="A66" s="204"/>
      <c r="B66" s="119"/>
      <c r="C66" s="144"/>
      <c r="D66" s="144"/>
      <c r="E66" s="145"/>
      <c r="F66" s="206"/>
      <c r="G66" s="206"/>
    </row>
    <row r="67" s="164" customFormat="true" ht="18" hidden="true" customHeight="true" outlineLevel="0" collapsed="false">
      <c r="A67" s="132"/>
      <c r="B67" s="119"/>
      <c r="C67" s="144"/>
      <c r="D67" s="144"/>
      <c r="E67" s="145"/>
      <c r="F67" s="206"/>
      <c r="G67" s="206"/>
    </row>
    <row r="68" s="106" customFormat="true" ht="18" hidden="true" customHeight="true" outlineLevel="0" collapsed="false">
      <c r="A68" s="135"/>
      <c r="B68" s="119"/>
      <c r="C68" s="144"/>
      <c r="D68" s="144"/>
      <c r="E68" s="145"/>
      <c r="F68" s="202"/>
      <c r="G68" s="202"/>
    </row>
    <row r="69" s="106" customFormat="true" ht="51" hidden="true" customHeight="true" outlineLevel="0" collapsed="false">
      <c r="A69" s="135"/>
      <c r="B69" s="119" t="str">
        <f aca="false">'№5'!B311</f>
        <v>ВЦП "Повышение информированности населения о деятельности органов власти" </v>
      </c>
      <c r="C69" s="144" t="s">
        <v>540</v>
      </c>
      <c r="D69" s="144"/>
      <c r="E69" s="145"/>
      <c r="F69" s="202"/>
      <c r="G69" s="202"/>
    </row>
    <row r="70" s="106" customFormat="true" ht="54" hidden="false" customHeight="true" outlineLevel="0" collapsed="false">
      <c r="A70" s="135"/>
      <c r="B70" s="119" t="s">
        <v>541</v>
      </c>
      <c r="C70" s="144" t="s">
        <v>542</v>
      </c>
      <c r="D70" s="144"/>
      <c r="E70" s="145" t="n">
        <f aca="false">E71</f>
        <v>150000</v>
      </c>
      <c r="F70" s="144"/>
      <c r="G70" s="202"/>
    </row>
    <row r="71" s="106" customFormat="true" ht="53.25" hidden="false" customHeight="true" outlineLevel="0" collapsed="false">
      <c r="A71" s="135"/>
      <c r="B71" s="119" t="str">
        <f aca="false">'№5'!B313</f>
        <v>Закупка товаров, работ и услуг для обеспечения государственных (муниципальных)нужд</v>
      </c>
      <c r="C71" s="144" t="s">
        <v>542</v>
      </c>
      <c r="D71" s="144" t="s">
        <v>311</v>
      </c>
      <c r="E71" s="145" t="n">
        <f aca="false">'№5'!H77</f>
        <v>150000</v>
      </c>
      <c r="F71" s="202"/>
      <c r="G71" s="202"/>
    </row>
    <row r="72" s="106" customFormat="true" ht="18" hidden="true" customHeight="true" outlineLevel="0" collapsed="false">
      <c r="A72" s="135"/>
      <c r="B72" s="119"/>
      <c r="C72" s="144"/>
      <c r="D72" s="144"/>
      <c r="E72" s="145"/>
      <c r="F72" s="202"/>
      <c r="G72" s="202"/>
    </row>
    <row r="73" s="106" customFormat="true" ht="18" hidden="true" customHeight="false" outlineLevel="0" collapsed="false">
      <c r="A73" s="135"/>
      <c r="B73" s="119"/>
      <c r="C73" s="144"/>
      <c r="D73" s="144"/>
      <c r="E73" s="145"/>
      <c r="F73" s="202"/>
      <c r="G73" s="202"/>
    </row>
    <row r="74" s="106" customFormat="true" ht="17.4" hidden="true" customHeight="true" outlineLevel="0" collapsed="false">
      <c r="A74" s="201" t="s">
        <v>543</v>
      </c>
      <c r="B74" s="158"/>
      <c r="C74" s="155"/>
      <c r="D74" s="155"/>
      <c r="E74" s="136"/>
      <c r="F74" s="202"/>
      <c r="G74" s="202"/>
    </row>
    <row r="75" s="106" customFormat="true" ht="18" hidden="true" customHeight="true" outlineLevel="0" collapsed="false">
      <c r="A75" s="132"/>
      <c r="B75" s="119"/>
      <c r="C75" s="144"/>
      <c r="D75" s="144"/>
      <c r="E75" s="145"/>
      <c r="F75" s="203"/>
      <c r="G75" s="203"/>
    </row>
    <row r="76" s="106" customFormat="true" ht="18" hidden="true" customHeight="false" outlineLevel="0" collapsed="false">
      <c r="A76" s="135"/>
      <c r="B76" s="119"/>
      <c r="C76" s="144"/>
      <c r="D76" s="144"/>
      <c r="E76" s="145"/>
      <c r="F76" s="203"/>
      <c r="G76" s="203"/>
    </row>
    <row r="77" s="106" customFormat="true" ht="18" hidden="true" customHeight="false" outlineLevel="0" collapsed="false">
      <c r="A77" s="135"/>
      <c r="B77" s="119"/>
      <c r="C77" s="144"/>
      <c r="D77" s="144"/>
      <c r="E77" s="145"/>
      <c r="F77" s="202"/>
      <c r="G77" s="202"/>
    </row>
    <row r="78" s="106" customFormat="true" ht="18" hidden="true" customHeight="false" outlineLevel="0" collapsed="false">
      <c r="A78" s="135"/>
      <c r="B78" s="119" t="e">
        <f aca="false">#REF!</f>
        <v>#REF!</v>
      </c>
      <c r="C78" s="144" t="s">
        <v>544</v>
      </c>
      <c r="D78" s="144"/>
      <c r="E78" s="145" t="e">
        <f aca="false">E79</f>
        <v>#REF!</v>
      </c>
      <c r="F78" s="202"/>
      <c r="G78" s="202"/>
    </row>
    <row r="79" s="106" customFormat="true" ht="18" hidden="true" customHeight="false" outlineLevel="0" collapsed="false">
      <c r="A79" s="135"/>
      <c r="B79" s="119" t="e">
        <f aca="false">#REF!</f>
        <v>#REF!</v>
      </c>
      <c r="C79" s="144" t="s">
        <v>544</v>
      </c>
      <c r="D79" s="144" t="s">
        <v>311</v>
      </c>
      <c r="E79" s="145" t="e">
        <f aca="false">#REF!</f>
        <v>#REF!</v>
      </c>
      <c r="F79" s="202"/>
      <c r="G79" s="202"/>
    </row>
    <row r="80" s="106" customFormat="true" ht="18" hidden="true" customHeight="false" outlineLevel="0" collapsed="false">
      <c r="A80" s="135"/>
      <c r="B80" s="119"/>
      <c r="C80" s="144"/>
      <c r="D80" s="144"/>
      <c r="E80" s="145"/>
      <c r="F80" s="202"/>
      <c r="G80" s="202"/>
    </row>
    <row r="81" s="106" customFormat="true" ht="18" hidden="true" customHeight="true" outlineLevel="0" collapsed="false">
      <c r="A81" s="135"/>
      <c r="B81" s="143"/>
      <c r="C81" s="144"/>
      <c r="D81" s="155"/>
      <c r="E81" s="145"/>
      <c r="F81" s="202"/>
      <c r="G81" s="202"/>
    </row>
    <row r="82" s="106" customFormat="true" ht="18" hidden="true" customHeight="true" outlineLevel="0" collapsed="false">
      <c r="A82" s="135"/>
      <c r="B82" s="119"/>
      <c r="C82" s="144"/>
      <c r="D82" s="144"/>
      <c r="E82" s="145"/>
      <c r="F82" s="202"/>
      <c r="G82" s="202"/>
    </row>
    <row r="83" s="106" customFormat="true" ht="18" hidden="true" customHeight="true" outlineLevel="0" collapsed="false">
      <c r="A83" s="135"/>
      <c r="B83" s="119"/>
      <c r="C83" s="144"/>
      <c r="D83" s="144"/>
      <c r="E83" s="145"/>
      <c r="F83" s="202"/>
      <c r="G83" s="202"/>
    </row>
    <row r="84" s="106" customFormat="true" ht="18" hidden="true" customHeight="false" outlineLevel="0" collapsed="false">
      <c r="A84" s="135"/>
      <c r="B84" s="119"/>
      <c r="C84" s="144"/>
      <c r="D84" s="144"/>
      <c r="E84" s="145"/>
      <c r="F84" s="202"/>
      <c r="G84" s="202"/>
    </row>
    <row r="85" s="106" customFormat="true" ht="18" hidden="true" customHeight="false" outlineLevel="0" collapsed="false">
      <c r="A85" s="132"/>
      <c r="B85" s="119"/>
      <c r="C85" s="144"/>
      <c r="D85" s="144"/>
      <c r="E85" s="145"/>
      <c r="F85" s="203"/>
      <c r="G85" s="203"/>
    </row>
    <row r="86" s="106" customFormat="true" ht="90" hidden="true" customHeight="false" outlineLevel="0" collapsed="false">
      <c r="A86" s="132"/>
      <c r="B86" s="119" t="str">
        <f aca="false">'№5'!B137</f>
        <v>МЦП "Привлечение граждан и их объединений к участию в охране общественного порядка на территории поселения"
</v>
      </c>
      <c r="C86" s="144" t="s">
        <v>545</v>
      </c>
      <c r="D86" s="144"/>
      <c r="E86" s="145" t="n">
        <f aca="false">E87</f>
        <v>0</v>
      </c>
      <c r="F86" s="203"/>
      <c r="G86" s="203"/>
    </row>
    <row r="87" s="106" customFormat="true" ht="36" hidden="true" customHeight="false" outlineLevel="0" collapsed="false">
      <c r="A87" s="132"/>
      <c r="B87" s="119" t="str">
        <f aca="false">'№5'!B138</f>
        <v>Закупка товаров, работ и услуг для государственных (муниципальных)нужд</v>
      </c>
      <c r="C87" s="144" t="s">
        <v>545</v>
      </c>
      <c r="D87" s="144" t="s">
        <v>311</v>
      </c>
      <c r="E87" s="145" t="n">
        <f aca="false">'№5'!H138</f>
        <v>0</v>
      </c>
      <c r="F87" s="203"/>
      <c r="G87" s="203"/>
    </row>
    <row r="88" s="106" customFormat="true" ht="72" hidden="true" customHeight="false" outlineLevel="0" collapsed="false">
      <c r="A88" s="135"/>
      <c r="B88" s="119" t="str">
        <f aca="false">'№5'!B121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6</v>
      </c>
      <c r="D88" s="144"/>
      <c r="E88" s="145" t="n">
        <f aca="false">E93</f>
        <v>0</v>
      </c>
      <c r="F88" s="202"/>
      <c r="G88" s="202"/>
    </row>
    <row r="89" s="106" customFormat="true" ht="18" hidden="true" customHeight="false" outlineLevel="0" collapsed="false">
      <c r="A89" s="135"/>
      <c r="B89" s="119"/>
      <c r="C89" s="144"/>
      <c r="D89" s="144"/>
      <c r="E89" s="145"/>
      <c r="F89" s="202"/>
      <c r="G89" s="202"/>
    </row>
    <row r="90" s="106" customFormat="true" ht="18" hidden="true" customHeight="false" outlineLevel="0" collapsed="false">
      <c r="A90" s="135"/>
      <c r="B90" s="119"/>
      <c r="C90" s="144"/>
      <c r="D90" s="144"/>
      <c r="E90" s="145"/>
      <c r="F90" s="202"/>
      <c r="G90" s="202"/>
    </row>
    <row r="91" s="106" customFormat="true" ht="18" hidden="true" customHeight="true" outlineLevel="0" collapsed="false">
      <c r="A91" s="135"/>
      <c r="B91" s="119"/>
      <c r="C91" s="144"/>
      <c r="D91" s="144"/>
      <c r="E91" s="145"/>
      <c r="F91" s="202"/>
      <c r="G91" s="202"/>
    </row>
    <row r="92" s="106" customFormat="true" ht="18" hidden="true" customHeight="false" outlineLevel="0" collapsed="false">
      <c r="A92" s="135"/>
      <c r="B92" s="119"/>
      <c r="C92" s="144"/>
      <c r="D92" s="144"/>
      <c r="E92" s="145"/>
      <c r="F92" s="202"/>
      <c r="G92" s="202"/>
    </row>
    <row r="93" s="106" customFormat="true" ht="58.5" hidden="true" customHeight="true" outlineLevel="0" collapsed="false">
      <c r="A93" s="135"/>
      <c r="B93" s="119" t="s">
        <v>502</v>
      </c>
      <c r="C93" s="144" t="s">
        <v>547</v>
      </c>
      <c r="D93" s="144"/>
      <c r="E93" s="145" t="n">
        <f aca="false">E94</f>
        <v>0</v>
      </c>
      <c r="F93" s="202"/>
      <c r="G93" s="202"/>
    </row>
    <row r="94" s="106" customFormat="true" ht="18.6" hidden="true" customHeight="true" outlineLevel="0" collapsed="false">
      <c r="A94" s="135"/>
      <c r="B94" s="119" t="str">
        <f aca="false">'№5'!B122</f>
        <v>Закупка товаров,работ и услуг для государственных и (муниципальных) нужд</v>
      </c>
      <c r="C94" s="144" t="s">
        <v>547</v>
      </c>
      <c r="D94" s="144" t="s">
        <v>311</v>
      </c>
      <c r="E94" s="145"/>
      <c r="F94" s="202"/>
      <c r="G94" s="202"/>
    </row>
    <row r="95" s="164" customFormat="true" ht="18" hidden="false" customHeight="false" outlineLevel="0" collapsed="false">
      <c r="A95" s="201"/>
      <c r="B95" s="119" t="str">
        <f aca="false">'№5'!B130</f>
        <v>Обеспечение безопасности населения</v>
      </c>
      <c r="C95" s="144" t="s">
        <v>548</v>
      </c>
      <c r="D95" s="144"/>
      <c r="E95" s="145" t="n">
        <f aca="false">E98+E101</f>
        <v>30000</v>
      </c>
      <c r="F95" s="205"/>
      <c r="G95" s="205"/>
    </row>
    <row r="96" s="164" customFormat="true" ht="94.8" hidden="true" customHeight="true" outlineLevel="0" collapsed="false">
      <c r="A96" s="201"/>
      <c r="B96" s="119" t="s">
        <v>549</v>
      </c>
      <c r="C96" s="144" t="s">
        <v>550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1"/>
      <c r="B97" s="119" t="s">
        <v>549</v>
      </c>
      <c r="C97" s="144" t="s">
        <v>551</v>
      </c>
      <c r="D97" s="144"/>
      <c r="E97" s="145" t="n">
        <f aca="false">E98</f>
        <v>0</v>
      </c>
      <c r="F97" s="205"/>
      <c r="G97" s="205"/>
    </row>
    <row r="98" s="164" customFormat="true" ht="55.2" hidden="true" customHeight="true" outlineLevel="0" collapsed="false">
      <c r="A98" s="201"/>
      <c r="B98" s="119" t="s">
        <v>552</v>
      </c>
      <c r="C98" s="144" t="s">
        <v>551</v>
      </c>
      <c r="D98" s="144" t="s">
        <v>311</v>
      </c>
      <c r="E98" s="145" t="n">
        <f aca="false">'№5'!H122</f>
        <v>0</v>
      </c>
      <c r="F98" s="205"/>
      <c r="G98" s="205"/>
    </row>
    <row r="99" s="106" customFormat="true" ht="97.2" hidden="false" customHeight="true" outlineLevel="0" collapsed="false">
      <c r="A99" s="135"/>
      <c r="B99" s="162" t="str">
        <f aca="false">'№5'!B13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50</v>
      </c>
      <c r="D99" s="144"/>
      <c r="E99" s="145" t="n">
        <f aca="false">E100</f>
        <v>30000</v>
      </c>
      <c r="F99" s="202"/>
      <c r="G99" s="202"/>
    </row>
    <row r="100" s="106" customFormat="true" ht="36" hidden="false" customHeight="false" outlineLevel="0" collapsed="false">
      <c r="A100" s="135"/>
      <c r="B100" s="162" t="str">
        <f aca="false">'№5'!B132</f>
        <v>Обеспечение мер пожарной  безопасности</v>
      </c>
      <c r="C100" s="144" t="s">
        <v>553</v>
      </c>
      <c r="D100" s="144"/>
      <c r="E100" s="145" t="n">
        <f aca="false">E101</f>
        <v>30000</v>
      </c>
      <c r="F100" s="202"/>
      <c r="G100" s="202"/>
    </row>
    <row r="101" s="106" customFormat="true" ht="53.4" hidden="false" customHeight="true" outlineLevel="0" collapsed="false">
      <c r="A101" s="135"/>
      <c r="B101" s="119" t="str">
        <f aca="false">'№5'!B133</f>
        <v>Закупка товаров, работ и услуг для обеспечения государственных (муниципальных)нужд</v>
      </c>
      <c r="C101" s="144" t="s">
        <v>553</v>
      </c>
      <c r="D101" s="144" t="s">
        <v>311</v>
      </c>
      <c r="E101" s="145" t="n">
        <f aca="false">'№5'!H133</f>
        <v>30000</v>
      </c>
      <c r="F101" s="202"/>
      <c r="G101" s="202"/>
    </row>
    <row r="102" s="106" customFormat="true" ht="18" hidden="true" customHeight="false" outlineLevel="0" collapsed="false">
      <c r="A102" s="132"/>
      <c r="B102" s="119" t="e">
        <f aca="false">#REF!</f>
        <v>#REF!</v>
      </c>
      <c r="C102" s="144" t="s">
        <v>554</v>
      </c>
      <c r="D102" s="144"/>
      <c r="E102" s="145" t="e">
        <f aca="false">E103</f>
        <v>#REF!</v>
      </c>
      <c r="F102" s="202"/>
      <c r="G102" s="202"/>
    </row>
    <row r="103" s="106" customFormat="true" ht="18" hidden="true" customHeight="false" outlineLevel="0" collapsed="false">
      <c r="A103" s="135"/>
      <c r="B103" s="119" t="e">
        <f aca="false">#REF!</f>
        <v>#REF!</v>
      </c>
      <c r="C103" s="144" t="s">
        <v>554</v>
      </c>
      <c r="D103" s="144" t="s">
        <v>311</v>
      </c>
      <c r="E103" s="145" t="e">
        <f aca="false">#REF!</f>
        <v>#REF!</v>
      </c>
      <c r="F103" s="202"/>
      <c r="G103" s="202"/>
    </row>
    <row r="104" s="106" customFormat="true" ht="36" hidden="true" customHeight="false" outlineLevel="0" collapsed="false">
      <c r="A104" s="135"/>
      <c r="B104" s="119" t="s">
        <v>555</v>
      </c>
      <c r="C104" s="144" t="s">
        <v>556</v>
      </c>
      <c r="D104" s="144"/>
      <c r="E104" s="145" t="e">
        <f aca="false">E105</f>
        <v>#REF!</v>
      </c>
      <c r="F104" s="202"/>
      <c r="G104" s="202"/>
    </row>
    <row r="105" s="106" customFormat="true" ht="54" hidden="true" customHeight="true" outlineLevel="0" collapsed="false">
      <c r="A105" s="135"/>
      <c r="B105" s="119" t="e">
        <f aca="false">B103</f>
        <v>#REF!</v>
      </c>
      <c r="C105" s="144" t="s">
        <v>556</v>
      </c>
      <c r="D105" s="144" t="s">
        <v>311</v>
      </c>
      <c r="E105" s="145" t="e">
        <f aca="false">#REF!</f>
        <v>#REF!</v>
      </c>
      <c r="F105" s="202"/>
      <c r="G105" s="202"/>
    </row>
    <row r="106" s="106" customFormat="true" ht="54" hidden="true" customHeight="false" outlineLevel="0" collapsed="false">
      <c r="A106" s="204"/>
      <c r="B106" s="119" t="str">
        <f aca="false">'№5'!B94</f>
        <v>Другие непрограммные направления деятельности органов местного самоуправления</v>
      </c>
      <c r="C106" s="144" t="s">
        <v>557</v>
      </c>
      <c r="D106" s="144"/>
      <c r="E106" s="145" t="e">
        <f aca="false">E107</f>
        <v>#REF!</v>
      </c>
      <c r="F106" s="202"/>
      <c r="G106" s="202"/>
    </row>
    <row r="107" s="106" customFormat="true" ht="36" hidden="true" customHeight="false" outlineLevel="0" collapsed="false">
      <c r="A107" s="135"/>
      <c r="B107" s="119" t="str">
        <f aca="false">'№5'!B96</f>
        <v>Мероприятия по землеустройству и землепользованию</v>
      </c>
      <c r="C107" s="144" t="s">
        <v>558</v>
      </c>
      <c r="D107" s="144"/>
      <c r="E107" s="145" t="e">
        <f aca="false">E108+#REF!</f>
        <v>#REF!</v>
      </c>
      <c r="F107" s="202"/>
      <c r="G107" s="202"/>
    </row>
    <row r="108" s="106" customFormat="true" ht="36" hidden="true" customHeight="false" outlineLevel="0" collapsed="false">
      <c r="A108" s="135"/>
      <c r="B108" s="162" t="str">
        <f aca="false">'№5'!B97</f>
        <v>Закупка товаров, работ и услуг для государственных (муниципальных)нужд</v>
      </c>
      <c r="C108" s="144" t="s">
        <v>558</v>
      </c>
      <c r="D108" s="144" t="s">
        <v>311</v>
      </c>
      <c r="E108" s="145"/>
      <c r="F108" s="202"/>
      <c r="G108" s="202"/>
    </row>
    <row r="109" s="106" customFormat="true" ht="18" hidden="true" customHeight="true" outlineLevel="0" collapsed="false">
      <c r="A109" s="135"/>
      <c r="B109" s="119"/>
      <c r="C109" s="144"/>
      <c r="D109" s="144"/>
      <c r="E109" s="145"/>
      <c r="F109" s="202"/>
      <c r="G109" s="202"/>
    </row>
    <row r="110" s="106" customFormat="true" ht="18" hidden="true" customHeight="true" outlineLevel="0" collapsed="false">
      <c r="A110" s="135"/>
      <c r="B110" s="119"/>
      <c r="C110" s="144"/>
      <c r="D110" s="144"/>
      <c r="E110" s="145"/>
      <c r="F110" s="202"/>
      <c r="G110" s="202"/>
    </row>
    <row r="111" s="106" customFormat="true" ht="18" hidden="true" customHeight="false" outlineLevel="0" collapsed="false">
      <c r="A111" s="135"/>
      <c r="B111" s="119"/>
      <c r="C111" s="144"/>
      <c r="D111" s="144"/>
      <c r="E111" s="145"/>
      <c r="F111" s="202"/>
      <c r="G111" s="202"/>
    </row>
    <row r="112" s="106" customFormat="true" ht="18" hidden="true" customHeight="false" outlineLevel="0" collapsed="false">
      <c r="A112" s="135"/>
      <c r="B112" s="119"/>
      <c r="C112" s="155"/>
      <c r="D112" s="155"/>
      <c r="E112" s="136"/>
      <c r="F112" s="202"/>
      <c r="G112" s="202"/>
    </row>
    <row r="113" s="106" customFormat="true" ht="18" hidden="true" customHeight="true" outlineLevel="0" collapsed="false">
      <c r="A113" s="132"/>
      <c r="B113" s="119"/>
      <c r="C113" s="144"/>
      <c r="D113" s="144"/>
      <c r="E113" s="161"/>
      <c r="F113" s="203"/>
      <c r="G113" s="203"/>
    </row>
    <row r="114" s="106" customFormat="true" ht="18" hidden="true" customHeight="true" outlineLevel="0" collapsed="false">
      <c r="A114" s="135"/>
      <c r="B114" s="119"/>
      <c r="C114" s="144"/>
      <c r="D114" s="144"/>
      <c r="E114" s="161"/>
      <c r="F114" s="202"/>
      <c r="G114" s="202"/>
    </row>
    <row r="115" s="106" customFormat="true" ht="18" hidden="true" customHeight="false" outlineLevel="0" collapsed="false">
      <c r="A115" s="135"/>
      <c r="B115" s="119"/>
      <c r="C115" s="144"/>
      <c r="D115" s="144"/>
      <c r="E115" s="161"/>
      <c r="F115" s="202"/>
      <c r="G115" s="202"/>
    </row>
    <row r="116" s="106" customFormat="true" ht="18" hidden="true" customHeight="false" outlineLevel="0" collapsed="false">
      <c r="A116" s="135"/>
      <c r="B116" s="119"/>
      <c r="C116" s="144"/>
      <c r="D116" s="144"/>
      <c r="E116" s="161"/>
      <c r="F116" s="202"/>
      <c r="G116" s="202"/>
    </row>
    <row r="117" s="106" customFormat="true" ht="18" hidden="true" customHeight="false" outlineLevel="0" collapsed="false">
      <c r="A117" s="207"/>
      <c r="B117" s="119" t="e">
        <f aca="false">#REF!</f>
        <v>#REF!</v>
      </c>
      <c r="C117" s="183" t="s">
        <v>559</v>
      </c>
      <c r="D117" s="183"/>
      <c r="E117" s="184" t="e">
        <f aca="false">E118</f>
        <v>#REF!</v>
      </c>
      <c r="F117" s="186"/>
      <c r="G117" s="186"/>
      <c r="H117" s="108"/>
      <c r="I117" s="108"/>
      <c r="J117" s="108"/>
      <c r="K117" s="108"/>
    </row>
    <row r="118" s="106" customFormat="true" ht="18" hidden="true" customHeight="false" outlineLevel="0" collapsed="false">
      <c r="A118" s="207"/>
      <c r="B118" s="119" t="e">
        <f aca="false">#REF!</f>
        <v>#REF!</v>
      </c>
      <c r="C118" s="183" t="s">
        <v>559</v>
      </c>
      <c r="D118" s="183" t="s">
        <v>311</v>
      </c>
      <c r="E118" s="184" t="e">
        <f aca="false">#REF!</f>
        <v>#REF!</v>
      </c>
      <c r="F118" s="186"/>
      <c r="G118" s="186"/>
      <c r="H118" s="108"/>
      <c r="I118" s="108"/>
      <c r="J118" s="108"/>
      <c r="K118" s="108"/>
    </row>
    <row r="119" s="106" customFormat="true" ht="18" hidden="true" customHeight="false" outlineLevel="0" collapsed="false">
      <c r="A119" s="135"/>
      <c r="B119" s="119"/>
      <c r="C119" s="144"/>
      <c r="D119" s="144"/>
      <c r="E119" s="161"/>
      <c r="F119" s="202"/>
      <c r="G119" s="202"/>
    </row>
    <row r="120" s="106" customFormat="true" ht="18" hidden="true" customHeight="true" outlineLevel="0" collapsed="false">
      <c r="A120" s="135"/>
      <c r="B120" s="163"/>
      <c r="C120" s="144"/>
      <c r="D120" s="144"/>
      <c r="E120" s="161"/>
      <c r="F120" s="202"/>
      <c r="G120" s="202"/>
    </row>
    <row r="121" s="106" customFormat="true" ht="18" hidden="true" customHeight="true" outlineLevel="0" collapsed="false">
      <c r="A121" s="135"/>
      <c r="B121" s="119"/>
      <c r="C121" s="144"/>
      <c r="D121" s="144"/>
      <c r="E121" s="161"/>
      <c r="F121" s="202"/>
      <c r="G121" s="202"/>
    </row>
    <row r="122" s="106" customFormat="true" ht="18" hidden="true" customHeight="true" outlineLevel="0" collapsed="false">
      <c r="A122" s="135"/>
      <c r="B122" s="119"/>
      <c r="C122" s="144"/>
      <c r="D122" s="144"/>
      <c r="E122" s="145"/>
      <c r="F122" s="202"/>
      <c r="G122" s="202"/>
    </row>
    <row r="123" s="106" customFormat="true" ht="18" hidden="true" customHeight="true" outlineLevel="0" collapsed="false">
      <c r="A123" s="135"/>
      <c r="B123" s="119"/>
      <c r="C123" s="144"/>
      <c r="D123" s="144"/>
      <c r="E123" s="145"/>
      <c r="F123" s="202"/>
      <c r="G123" s="202"/>
    </row>
    <row r="124" s="164" customFormat="true" ht="18" hidden="true" customHeight="false" outlineLevel="0" collapsed="false">
      <c r="A124" s="201"/>
      <c r="B124" s="119"/>
      <c r="C124" s="144"/>
      <c r="D124" s="144"/>
      <c r="E124" s="145"/>
      <c r="F124" s="205"/>
      <c r="G124" s="205"/>
    </row>
    <row r="125" s="106" customFormat="true" ht="18" hidden="true" customHeight="true" outlineLevel="0" collapsed="false">
      <c r="A125" s="201" t="s">
        <v>560</v>
      </c>
      <c r="B125" s="143"/>
      <c r="C125" s="144"/>
      <c r="D125" s="144"/>
      <c r="E125" s="145"/>
      <c r="F125" s="202"/>
      <c r="G125" s="202"/>
    </row>
    <row r="126" s="106" customFormat="true" ht="18" hidden="true" customHeight="false" outlineLevel="0" collapsed="false">
      <c r="A126" s="135"/>
      <c r="B126" s="119"/>
      <c r="C126" s="144"/>
      <c r="D126" s="144"/>
      <c r="E126" s="145"/>
      <c r="F126" s="202"/>
      <c r="G126" s="202"/>
    </row>
    <row r="127" s="106" customFormat="true" ht="18" hidden="true" customHeight="false" outlineLevel="0" collapsed="false">
      <c r="A127" s="135"/>
      <c r="B127" s="119"/>
      <c r="C127" s="144"/>
      <c r="D127" s="144"/>
      <c r="E127" s="145"/>
      <c r="F127" s="202"/>
      <c r="G127" s="202"/>
    </row>
    <row r="128" s="106" customFormat="true" ht="18" hidden="true" customHeight="false" outlineLevel="0" collapsed="false">
      <c r="A128" s="135"/>
      <c r="B128" s="119"/>
      <c r="C128" s="144"/>
      <c r="D128" s="144"/>
      <c r="E128" s="145"/>
      <c r="F128" s="202"/>
      <c r="G128" s="202"/>
    </row>
    <row r="129" s="106" customFormat="true" ht="18" hidden="true" customHeight="true" outlineLevel="0" collapsed="false">
      <c r="A129" s="135"/>
      <c r="B129" s="119"/>
      <c r="C129" s="144"/>
      <c r="D129" s="144"/>
      <c r="E129" s="145"/>
      <c r="F129" s="202"/>
      <c r="G129" s="202"/>
    </row>
    <row r="130" s="106" customFormat="true" ht="18" hidden="true" customHeight="false" outlineLevel="0" collapsed="false">
      <c r="A130" s="135"/>
      <c r="B130" s="119"/>
      <c r="C130" s="144"/>
      <c r="D130" s="144"/>
      <c r="E130" s="145"/>
      <c r="F130" s="202"/>
      <c r="G130" s="202"/>
    </row>
    <row r="131" s="106" customFormat="true" ht="18" hidden="true" customHeight="true" outlineLevel="0" collapsed="false">
      <c r="A131" s="132"/>
      <c r="B131" s="119"/>
      <c r="C131" s="144"/>
      <c r="D131" s="144"/>
      <c r="E131" s="145"/>
      <c r="F131" s="203"/>
      <c r="G131" s="203"/>
    </row>
    <row r="132" s="106" customFormat="true" ht="18" hidden="true" customHeight="false" outlineLevel="0" collapsed="false">
      <c r="A132" s="135"/>
      <c r="B132" s="119"/>
      <c r="C132" s="144"/>
      <c r="D132" s="144"/>
      <c r="E132" s="145"/>
      <c r="F132" s="202"/>
      <c r="G132" s="202"/>
    </row>
    <row r="133" s="106" customFormat="true" ht="18" hidden="true" customHeight="true" outlineLevel="0" collapsed="false">
      <c r="A133" s="135"/>
      <c r="B133" s="119"/>
      <c r="C133" s="144"/>
      <c r="D133" s="144"/>
      <c r="E133" s="145"/>
      <c r="F133" s="202"/>
      <c r="G133" s="202"/>
    </row>
    <row r="134" s="106" customFormat="true" ht="18" hidden="true" customHeight="true" outlineLevel="0" collapsed="false">
      <c r="A134" s="135"/>
      <c r="B134" s="119"/>
      <c r="C134" s="144"/>
      <c r="D134" s="144"/>
      <c r="E134" s="145"/>
      <c r="F134" s="202"/>
      <c r="G134" s="202"/>
    </row>
    <row r="135" s="106" customFormat="true" ht="18" hidden="true" customHeight="true" outlineLevel="0" collapsed="false">
      <c r="A135" s="135"/>
      <c r="B135" s="119"/>
      <c r="C135" s="144"/>
      <c r="D135" s="144"/>
      <c r="E135" s="145"/>
      <c r="F135" s="202"/>
      <c r="G135" s="202"/>
    </row>
    <row r="136" s="106" customFormat="true" ht="18" hidden="true" customHeight="true" outlineLevel="0" collapsed="false">
      <c r="A136" s="135"/>
      <c r="B136" s="119"/>
      <c r="C136" s="144"/>
      <c r="D136" s="144"/>
      <c r="E136" s="145"/>
      <c r="F136" s="202"/>
      <c r="G136" s="202"/>
    </row>
    <row r="137" s="106" customFormat="true" ht="18" hidden="true" customHeight="true" outlineLevel="0" collapsed="false">
      <c r="A137" s="135"/>
      <c r="B137" s="119"/>
      <c r="C137" s="144"/>
      <c r="D137" s="144"/>
      <c r="E137" s="145"/>
      <c r="F137" s="202"/>
      <c r="G137" s="202"/>
    </row>
    <row r="138" s="106" customFormat="true" ht="18" hidden="true" customHeight="true" outlineLevel="0" collapsed="false">
      <c r="A138" s="135"/>
      <c r="B138" s="119"/>
      <c r="C138" s="155"/>
      <c r="D138" s="155"/>
      <c r="E138" s="136"/>
      <c r="F138" s="202"/>
      <c r="G138" s="202"/>
    </row>
    <row r="139" s="106" customFormat="true" ht="18" hidden="true" customHeight="true" outlineLevel="0" collapsed="false">
      <c r="A139" s="135"/>
      <c r="B139" s="119"/>
      <c r="C139" s="144"/>
      <c r="D139" s="144"/>
      <c r="E139" s="145"/>
      <c r="F139" s="119"/>
      <c r="G139" s="119"/>
      <c r="H139" s="144" t="s">
        <v>279</v>
      </c>
      <c r="I139" s="144" t="s">
        <v>329</v>
      </c>
      <c r="J139" s="144" t="s">
        <v>561</v>
      </c>
      <c r="K139" s="144" t="s">
        <v>391</v>
      </c>
    </row>
    <row r="140" s="106" customFormat="true" ht="18" hidden="true" customHeight="true" outlineLevel="0" collapsed="false">
      <c r="A140" s="135"/>
      <c r="B140" s="119"/>
      <c r="C140" s="144"/>
      <c r="D140" s="144"/>
      <c r="E140" s="145"/>
      <c r="F140" s="202"/>
      <c r="G140" s="202"/>
    </row>
    <row r="141" s="106" customFormat="true" ht="18" hidden="true" customHeight="false" outlineLevel="0" collapsed="false">
      <c r="A141" s="135"/>
      <c r="B141" s="119"/>
      <c r="C141" s="144"/>
      <c r="D141" s="144"/>
      <c r="E141" s="145"/>
      <c r="F141" s="202"/>
      <c r="G141" s="202"/>
    </row>
    <row r="142" s="106" customFormat="true" ht="54" hidden="true" customHeight="false" outlineLevel="0" collapsed="false">
      <c r="A142" s="135"/>
      <c r="B142" s="119" t="str">
        <f aca="false">'№5'!B148</f>
        <v>ВЦП "Мероприятия в области строительства, архитектуры и градостроительства"</v>
      </c>
      <c r="C142" s="144" t="s">
        <v>562</v>
      </c>
      <c r="D142" s="144"/>
      <c r="E142" s="145" t="n">
        <f aca="false">E144</f>
        <v>0</v>
      </c>
      <c r="F142" s="202"/>
      <c r="G142" s="202"/>
    </row>
    <row r="143" s="106" customFormat="true" ht="36" hidden="true" customHeight="false" outlineLevel="0" collapsed="false">
      <c r="A143" s="135"/>
      <c r="B143" s="119" t="s">
        <v>361</v>
      </c>
      <c r="C143" s="144" t="s">
        <v>563</v>
      </c>
      <c r="D143" s="144"/>
      <c r="E143" s="145" t="n">
        <f aca="false">E144</f>
        <v>0</v>
      </c>
      <c r="F143" s="202"/>
      <c r="G143" s="202"/>
    </row>
    <row r="144" s="106" customFormat="true" ht="18" hidden="true" customHeight="false" outlineLevel="0" collapsed="false">
      <c r="A144" s="132"/>
      <c r="B144" s="119" t="e">
        <f aca="false">B118</f>
        <v>#REF!</v>
      </c>
      <c r="C144" s="144" t="s">
        <v>563</v>
      </c>
      <c r="D144" s="144" t="s">
        <v>311</v>
      </c>
      <c r="E144" s="145" t="n">
        <f aca="false">'№5'!H150</f>
        <v>0</v>
      </c>
      <c r="F144" s="203"/>
      <c r="G144" s="203"/>
    </row>
    <row r="145" s="106" customFormat="true" ht="36" hidden="true" customHeight="false" outlineLevel="0" collapsed="false">
      <c r="A145" s="132"/>
      <c r="B145" s="119" t="str">
        <f aca="false">'№5'!B151</f>
        <v>ВЦП "Мероприятия в области землеустройства и землепользования"</v>
      </c>
      <c r="C145" s="144" t="s">
        <v>557</v>
      </c>
      <c r="D145" s="144"/>
      <c r="E145" s="145" t="e">
        <f aca="false">#REF!</f>
        <v>#REF!</v>
      </c>
      <c r="F145" s="202"/>
      <c r="G145" s="202"/>
    </row>
    <row r="146" s="106" customFormat="true" ht="18" hidden="true" customHeight="true" outlineLevel="0" collapsed="false">
      <c r="A146" s="135"/>
      <c r="B146" s="163"/>
      <c r="C146" s="144"/>
      <c r="D146" s="144"/>
      <c r="E146" s="145"/>
      <c r="F146" s="202"/>
      <c r="G146" s="202"/>
    </row>
    <row r="147" s="106" customFormat="true" ht="18" hidden="true" customHeight="false" outlineLevel="0" collapsed="false">
      <c r="A147" s="132"/>
      <c r="B147" s="119"/>
      <c r="C147" s="144"/>
      <c r="D147" s="144"/>
      <c r="E147" s="145"/>
      <c r="F147" s="203"/>
      <c r="G147" s="203"/>
    </row>
    <row r="148" s="106" customFormat="true" ht="61.5" hidden="true" customHeight="true" outlineLevel="0" collapsed="false">
      <c r="A148" s="135"/>
      <c r="B148" s="119" t="s">
        <v>564</v>
      </c>
      <c r="C148" s="144" t="s">
        <v>565</v>
      </c>
      <c r="D148" s="144"/>
      <c r="E148" s="145" t="n">
        <f aca="false">E149+E150</f>
        <v>0</v>
      </c>
      <c r="F148" s="202"/>
      <c r="G148" s="202"/>
    </row>
    <row r="149" s="106" customFormat="true" ht="51.75" hidden="true" customHeight="true" outlineLevel="0" collapsed="false">
      <c r="A149" s="135"/>
      <c r="B149" s="119" t="s">
        <v>566</v>
      </c>
      <c r="C149" s="144" t="s">
        <v>565</v>
      </c>
      <c r="D149" s="144" t="s">
        <v>311</v>
      </c>
      <c r="E149" s="145" t="n">
        <f aca="false">'№5'!H138</f>
        <v>0</v>
      </c>
      <c r="F149" s="202"/>
      <c r="G149" s="202"/>
    </row>
    <row r="150" s="106" customFormat="true" ht="17.4" hidden="true" customHeight="true" outlineLevel="0" collapsed="false">
      <c r="A150" s="135"/>
      <c r="B150" s="119" t="str">
        <f aca="false">'№5'!B139</f>
        <v>Иные бюджетные ассигнования</v>
      </c>
      <c r="C150" s="144" t="s">
        <v>565</v>
      </c>
      <c r="D150" s="144" t="s">
        <v>313</v>
      </c>
      <c r="E150" s="145" t="n">
        <f aca="false">'№5'!H139</f>
        <v>0</v>
      </c>
      <c r="F150" s="202"/>
      <c r="G150" s="202"/>
    </row>
    <row r="151" s="106" customFormat="true" ht="72" hidden="false" customHeight="false" outlineLevel="0" collapsed="false">
      <c r="A151" s="135"/>
      <c r="B151" s="119" t="str">
        <f aca="false">'№5'!B154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7</v>
      </c>
      <c r="D151" s="144"/>
      <c r="E151" s="145" t="n">
        <f aca="false">E153</f>
        <v>10000</v>
      </c>
      <c r="F151" s="202"/>
      <c r="G151" s="202"/>
    </row>
    <row r="152" s="106" customFormat="true" ht="78" hidden="true" customHeight="true" outlineLevel="0" collapsed="false">
      <c r="A152" s="135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68</v>
      </c>
      <c r="D152" s="144"/>
      <c r="E152" s="145"/>
      <c r="F152" s="202"/>
      <c r="G152" s="202"/>
    </row>
    <row r="153" s="106" customFormat="true" ht="77.4" hidden="false" customHeight="true" outlineLevel="0" collapsed="false">
      <c r="A153" s="204"/>
      <c r="B153" s="163" t="s">
        <v>569</v>
      </c>
      <c r="C153" s="144" t="s">
        <v>570</v>
      </c>
      <c r="D153" s="144"/>
      <c r="E153" s="145" t="n">
        <f aca="false">E154</f>
        <v>10000</v>
      </c>
      <c r="F153" s="208"/>
      <c r="G153" s="208"/>
      <c r="H153" s="108"/>
      <c r="I153" s="108"/>
      <c r="J153" s="108"/>
      <c r="K153" s="108"/>
    </row>
    <row r="154" s="106" customFormat="true" ht="40.8" hidden="false" customHeight="true" outlineLevel="0" collapsed="false">
      <c r="A154" s="135"/>
      <c r="B154" s="119" t="str">
        <f aca="false">'№5'!B162</f>
        <v>Закупка товаров, работ и услуг для государственных (муниципальных)нужд</v>
      </c>
      <c r="C154" s="144" t="s">
        <v>570</v>
      </c>
      <c r="D154" s="144" t="s">
        <v>311</v>
      </c>
      <c r="E154" s="145" t="n">
        <f aca="false">'№5'!H157</f>
        <v>10000</v>
      </c>
      <c r="F154" s="202"/>
      <c r="G154" s="202"/>
    </row>
    <row r="155" s="106" customFormat="true" ht="40.2" hidden="false" customHeight="true" outlineLevel="0" collapsed="false">
      <c r="A155" s="201"/>
      <c r="B155" s="54" t="str">
        <f aca="false">'№5'!B99</f>
        <v>Развитие территориального общественного самоуправления</v>
      </c>
      <c r="C155" s="144" t="s">
        <v>571</v>
      </c>
      <c r="D155" s="144"/>
      <c r="E155" s="145" t="n">
        <f aca="false">E157</f>
        <v>25200</v>
      </c>
      <c r="F155" s="202"/>
      <c r="G155" s="202"/>
    </row>
    <row r="156" s="106" customFormat="true" ht="38.4" hidden="true" customHeight="true" outlineLevel="0" collapsed="false">
      <c r="A156" s="135"/>
      <c r="B156" s="119" t="str">
        <f aca="false">'№5'!B81</f>
        <v>Развитие территориального общественного самоуправления </v>
      </c>
      <c r="C156" s="144" t="s">
        <v>572</v>
      </c>
      <c r="D156" s="144"/>
      <c r="E156" s="145"/>
      <c r="F156" s="202"/>
      <c r="G156" s="202"/>
    </row>
    <row r="157" s="106" customFormat="true" ht="38.4" hidden="false" customHeight="true" outlineLevel="0" collapsed="false">
      <c r="A157" s="135"/>
      <c r="B157" s="119" t="str">
        <f aca="false">'№5'!B82</f>
        <v>Развитие территориального общественного самоуправления </v>
      </c>
      <c r="C157" s="144" t="s">
        <v>573</v>
      </c>
      <c r="D157" s="144"/>
      <c r="E157" s="145" t="n">
        <f aca="false">E163</f>
        <v>25200</v>
      </c>
      <c r="F157" s="202"/>
      <c r="G157" s="202"/>
    </row>
    <row r="158" s="106" customFormat="true" ht="18" hidden="true" customHeight="true" outlineLevel="0" collapsed="false">
      <c r="A158" s="135"/>
      <c r="B158" s="119"/>
      <c r="C158" s="144"/>
      <c r="D158" s="144"/>
      <c r="E158" s="145"/>
      <c r="F158" s="202"/>
      <c r="G158" s="202"/>
    </row>
    <row r="159" s="106" customFormat="true" ht="18" hidden="true" customHeight="true" outlineLevel="0" collapsed="false">
      <c r="A159" s="135"/>
      <c r="B159" s="119"/>
      <c r="C159" s="144"/>
      <c r="D159" s="144"/>
      <c r="E159" s="145"/>
      <c r="F159" s="202"/>
      <c r="G159" s="202"/>
    </row>
    <row r="160" s="106" customFormat="true" ht="18" hidden="true" customHeight="true" outlineLevel="0" collapsed="false">
      <c r="A160" s="135"/>
      <c r="B160" s="119"/>
      <c r="C160" s="144"/>
      <c r="D160" s="144"/>
      <c r="E160" s="145"/>
      <c r="F160" s="202"/>
      <c r="G160" s="202"/>
    </row>
    <row r="161" s="106" customFormat="true" ht="18" hidden="true" customHeight="false" outlineLevel="0" collapsed="false">
      <c r="A161" s="201" t="s">
        <v>574</v>
      </c>
      <c r="B161" s="143"/>
      <c r="C161" s="144"/>
      <c r="D161" s="144"/>
      <c r="E161" s="145"/>
      <c r="F161" s="202"/>
      <c r="G161" s="202"/>
    </row>
    <row r="162" s="106" customFormat="true" ht="18" hidden="true" customHeight="false" outlineLevel="0" collapsed="false">
      <c r="A162" s="132"/>
      <c r="B162" s="119"/>
      <c r="C162" s="144"/>
      <c r="D162" s="144"/>
      <c r="E162" s="145"/>
      <c r="F162" s="203"/>
      <c r="G162" s="203"/>
    </row>
    <row r="163" s="210" customFormat="true" ht="36" hidden="false" customHeight="false" outlineLevel="0" collapsed="false">
      <c r="A163" s="207"/>
      <c r="B163" s="119" t="s">
        <v>575</v>
      </c>
      <c r="C163" s="149" t="s">
        <v>576</v>
      </c>
      <c r="D163" s="53" t="n">
        <v>300</v>
      </c>
      <c r="E163" s="161" t="n">
        <f aca="false">'№5'!H83</f>
        <v>25200</v>
      </c>
      <c r="F163" s="209"/>
      <c r="G163" s="209"/>
    </row>
    <row r="164" s="210" customFormat="true" ht="36" hidden="true" customHeight="false" outlineLevel="0" collapsed="false">
      <c r="A164" s="207"/>
      <c r="B164" s="119" t="s">
        <v>577</v>
      </c>
      <c r="C164" s="144" t="s">
        <v>578</v>
      </c>
      <c r="D164" s="53"/>
      <c r="E164" s="161" t="n">
        <f aca="false">E165</f>
        <v>0</v>
      </c>
      <c r="F164" s="209"/>
      <c r="G164" s="209"/>
    </row>
    <row r="165" s="210" customFormat="true" ht="41.25" hidden="true" customHeight="true" outlineLevel="0" collapsed="false">
      <c r="A165" s="207"/>
      <c r="B165" s="119" t="s">
        <v>310</v>
      </c>
      <c r="C165" s="144" t="s">
        <v>578</v>
      </c>
      <c r="D165" s="53" t="n">
        <v>200</v>
      </c>
      <c r="E165" s="161" t="n">
        <f aca="false">'№5'!H85</f>
        <v>0</v>
      </c>
      <c r="F165" s="209"/>
      <c r="G165" s="209"/>
    </row>
    <row r="166" customFormat="false" ht="39.6" hidden="true" customHeight="true" outlineLevel="0" collapsed="false">
      <c r="A166" s="207"/>
      <c r="B166" s="119" t="str">
        <f aca="false">'№5'!B251</f>
        <v>МП "Молодежная политика, оздоровление, занятость детей и подростков"</v>
      </c>
      <c r="C166" s="149" t="s">
        <v>579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7"/>
      <c r="B167" s="119" t="str">
        <f aca="false">'№5'!B253</f>
        <v>Мероприятия в области молодежной политики</v>
      </c>
      <c r="C167" s="149" t="s">
        <v>580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7"/>
      <c r="B168" s="119" t="str">
        <f aca="false">'№5'!B254</f>
        <v>Проведение мероприятий для детей и молодежи</v>
      </c>
      <c r="C168" s="149" t="s">
        <v>581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7"/>
      <c r="B169" s="119" t="str">
        <f aca="false">B154</f>
        <v>Закупка товаров, работ и услуг для государственных (муниципальных)нужд</v>
      </c>
      <c r="C169" s="149" t="s">
        <v>581</v>
      </c>
      <c r="D169" s="53" t="n">
        <v>200</v>
      </c>
      <c r="E169" s="161" t="n">
        <f aca="false">'№5'!H255</f>
        <v>20000</v>
      </c>
    </row>
    <row r="170" customFormat="false" ht="90" hidden="true" customHeight="false" outlineLevel="0" collapsed="false">
      <c r="A170" s="207"/>
      <c r="B170" s="119" t="s">
        <v>448</v>
      </c>
      <c r="C170" s="149" t="s">
        <v>582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7"/>
      <c r="B171" s="119" t="s">
        <v>583</v>
      </c>
      <c r="C171" s="149" t="s">
        <v>582</v>
      </c>
      <c r="D171" s="53" t="n">
        <v>800</v>
      </c>
      <c r="E171" s="161" t="n">
        <f aca="false">'№5'!H258</f>
        <v>0</v>
      </c>
    </row>
    <row r="172" customFormat="false" ht="72" hidden="false" customHeight="false" outlineLevel="0" collapsed="false">
      <c r="A172" s="207"/>
      <c r="B172" s="119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4</v>
      </c>
      <c r="D172" s="53"/>
      <c r="E172" s="161" t="n">
        <f aca="false">E173</f>
        <v>350000</v>
      </c>
    </row>
    <row r="173" customFormat="false" ht="72" hidden="false" customHeight="false" outlineLevel="0" collapsed="false">
      <c r="A173" s="207"/>
      <c r="B173" s="119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78</v>
      </c>
      <c r="D173" s="53"/>
      <c r="E173" s="161" t="n">
        <f aca="false">E174</f>
        <v>350000</v>
      </c>
    </row>
    <row r="174" customFormat="false" ht="36" hidden="false" customHeight="false" outlineLevel="0" collapsed="false">
      <c r="A174" s="207"/>
      <c r="B174" s="119" t="str">
        <f aca="false">B154</f>
        <v>Закупка товаров, работ и услуг для государственных (муниципальных)нужд</v>
      </c>
      <c r="C174" s="149" t="s">
        <v>585</v>
      </c>
      <c r="D174" s="53" t="n">
        <v>200</v>
      </c>
      <c r="E174" s="161" t="n">
        <f aca="false">'№5'!H88</f>
        <v>350000</v>
      </c>
    </row>
    <row r="175" customFormat="false" ht="36" hidden="true" customHeight="false" outlineLevel="0" collapsed="false">
      <c r="A175" s="207"/>
      <c r="B175" s="54" t="s">
        <v>586</v>
      </c>
      <c r="C175" s="149" t="s">
        <v>587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7"/>
      <c r="B176" s="54" t="s">
        <v>510</v>
      </c>
      <c r="C176" s="149" t="s">
        <v>588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7"/>
      <c r="B177" s="54" t="s">
        <v>589</v>
      </c>
      <c r="C177" s="149" t="s">
        <v>590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7"/>
      <c r="B178" s="54" t="s">
        <v>591</v>
      </c>
      <c r="C178" s="149" t="s">
        <v>590</v>
      </c>
      <c r="D178" s="53" t="n">
        <v>700</v>
      </c>
      <c r="E178" s="161"/>
    </row>
    <row r="179" customFormat="false" ht="54" hidden="false" customHeight="false" outlineLevel="0" collapsed="false">
      <c r="A179" s="207"/>
      <c r="B179" s="119" t="str">
        <f aca="false">'№5'!B251</f>
        <v>МП "Молодежная политика, оздоровление, занятость детей и подростков"</v>
      </c>
      <c r="C179" s="149" t="s">
        <v>579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7"/>
      <c r="B180" s="119" t="str">
        <f aca="false">'№5'!B253</f>
        <v>Мероприятия в области молодежной политики</v>
      </c>
      <c r="C180" s="149" t="s">
        <v>580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7"/>
      <c r="B181" s="119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7"/>
      <c r="B182" s="119" t="str">
        <f aca="false">'№5'!B254</f>
        <v>Проведение мероприятий для детей и молодежи</v>
      </c>
      <c r="C182" s="149" t="s">
        <v>592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7"/>
      <c r="B183" s="119" t="str">
        <f aca="false">'№5'!B255</f>
        <v>Закупка товаров,работ и услуг для государственных и (муниципальных) нужд</v>
      </c>
      <c r="C183" s="149" t="s">
        <v>592</v>
      </c>
      <c r="D183" s="53" t="n">
        <v>200</v>
      </c>
      <c r="E183" s="161" t="n">
        <f aca="false">'№5'!H255</f>
        <v>20000</v>
      </c>
    </row>
    <row r="184" customFormat="false" ht="67.8" hidden="false" customHeight="true" outlineLevel="0" collapsed="false">
      <c r="A184" s="207"/>
      <c r="B184" s="119" t="str">
        <f aca="false">'№5'!B287</f>
        <v>Реализация мероприятий по социальному обеспечению и иным выплатам гражданам</v>
      </c>
      <c r="C184" s="149" t="s">
        <v>593</v>
      </c>
      <c r="D184" s="53"/>
      <c r="E184" s="161" t="n">
        <f aca="false">E186</f>
        <v>150000</v>
      </c>
    </row>
    <row r="185" customFormat="false" ht="54" hidden="true" customHeight="false" outlineLevel="0" collapsed="false">
      <c r="A185" s="207"/>
      <c r="B185" s="119" t="s">
        <v>594</v>
      </c>
      <c r="C185" s="149" t="s">
        <v>595</v>
      </c>
      <c r="D185" s="53"/>
      <c r="E185" s="161"/>
    </row>
    <row r="186" customFormat="false" ht="90" hidden="true" customHeight="true" outlineLevel="0" collapsed="false">
      <c r="A186" s="207"/>
      <c r="B186" s="119" t="s">
        <v>596</v>
      </c>
      <c r="C186" s="149" t="s">
        <v>597</v>
      </c>
      <c r="D186" s="53"/>
      <c r="E186" s="161" t="n">
        <f aca="false">E187</f>
        <v>150000</v>
      </c>
    </row>
    <row r="187" customFormat="false" ht="75.75" hidden="false" customHeight="true" outlineLevel="0" collapsed="false">
      <c r="A187" s="207"/>
      <c r="B187" s="119" t="str">
        <f aca="false">'№5'!B28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598</v>
      </c>
      <c r="D187" s="53"/>
      <c r="E187" s="161" t="n">
        <f aca="false">'№5'!H291</f>
        <v>150000</v>
      </c>
    </row>
    <row r="188" customFormat="false" ht="36" hidden="false" customHeight="false" outlineLevel="0" collapsed="false">
      <c r="A188" s="207"/>
      <c r="B188" s="119" t="s">
        <v>575</v>
      </c>
      <c r="C188" s="149" t="s">
        <v>598</v>
      </c>
      <c r="D188" s="53" t="n">
        <v>300</v>
      </c>
      <c r="E188" s="161" t="n">
        <f aca="false">E187</f>
        <v>150000</v>
      </c>
    </row>
    <row r="189" customFormat="false" ht="18" hidden="true" customHeight="false" outlineLevel="0" collapsed="false">
      <c r="A189" s="207"/>
      <c r="B189" s="119" t="e">
        <f aca="false">#REF!</f>
        <v>#REF!</v>
      </c>
      <c r="C189" s="149" t="s">
        <v>599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7"/>
      <c r="B190" s="119" t="str">
        <f aca="false">'№5'!B105</f>
        <v>Расходы на передачу полномочий из поселений</v>
      </c>
      <c r="C190" s="149" t="s">
        <v>600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7"/>
      <c r="B191" s="119" t="str">
        <f aca="false">'№5'!B106</f>
        <v>Межбюджетные трансферты</v>
      </c>
      <c r="C191" s="149" t="s">
        <v>600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7"/>
      <c r="B192" s="119" t="s">
        <v>601</v>
      </c>
      <c r="C192" s="149" t="s">
        <v>602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7"/>
      <c r="B193" s="119" t="s">
        <v>287</v>
      </c>
      <c r="C193" s="149" t="s">
        <v>602</v>
      </c>
      <c r="D193" s="53" t="n">
        <v>500</v>
      </c>
      <c r="E193" s="161" t="n">
        <f aca="false">'№5'!H165</f>
        <v>0</v>
      </c>
    </row>
    <row r="194" customFormat="false" ht="18" hidden="true" customHeight="false" outlineLevel="0" collapsed="false">
      <c r="A194" s="207"/>
      <c r="B194" s="119" t="str">
        <f aca="false">'№5'!B316</f>
        <v>Управление муниципальными финансами</v>
      </c>
      <c r="C194" s="149" t="s">
        <v>587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7"/>
      <c r="B195" s="119" t="str">
        <f aca="false">'№5'!B317</f>
        <v>Управление муниципальным долгом и муниципальными финансовыми активами</v>
      </c>
      <c r="C195" s="149" t="s">
        <v>588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7"/>
      <c r="B196" s="119" t="str">
        <f aca="false">'№5'!B318</f>
        <v>Процентные платежи по муниципальному долгу муниципального образования</v>
      </c>
      <c r="C196" s="149" t="s">
        <v>590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7"/>
      <c r="B197" s="119" t="str">
        <f aca="false">'№5'!B319</f>
        <v>Обслуживание государственного (муниципального) долга</v>
      </c>
      <c r="C197" s="149" t="s">
        <v>590</v>
      </c>
      <c r="D197" s="53" t="n">
        <v>700</v>
      </c>
      <c r="E197" s="161" t="n">
        <f aca="false">'№5'!H319</f>
        <v>0</v>
      </c>
    </row>
    <row r="198" customFormat="false" ht="36" hidden="false" customHeight="true" outlineLevel="0" collapsed="false">
      <c r="A198" s="207"/>
      <c r="B198" s="54" t="str">
        <f aca="false">'№5'!B89</f>
        <v>Материальные затраты главных распорядителей бюджетных средств</v>
      </c>
      <c r="C198" s="149" t="s">
        <v>599</v>
      </c>
      <c r="D198" s="53"/>
      <c r="E198" s="161" t="n">
        <f aca="false">E199</f>
        <v>737530</v>
      </c>
    </row>
    <row r="199" customFormat="false" ht="36" hidden="false" customHeight="true" outlineLevel="0" collapsed="false">
      <c r="A199" s="207"/>
      <c r="B199" s="54" t="str">
        <f aca="false">'№5'!B90</f>
        <v>Материальные затраты главных распорядителей бюджетных средств</v>
      </c>
      <c r="C199" s="149" t="s">
        <v>603</v>
      </c>
      <c r="D199" s="53"/>
      <c r="E199" s="161" t="n">
        <f aca="false">E200+E202</f>
        <v>737530</v>
      </c>
    </row>
    <row r="200" customFormat="false" ht="66" hidden="false" customHeight="true" outlineLevel="0" collapsed="false">
      <c r="A200" s="207"/>
      <c r="B200" s="54" t="str">
        <f aca="false">'№5'!B91</f>
        <v>Закупка товаров, работ и услуг для обеспечения государственных (муниципальных)нужд</v>
      </c>
      <c r="C200" s="149" t="s">
        <v>603</v>
      </c>
      <c r="D200" s="53" t="n">
        <v>200</v>
      </c>
      <c r="E200" s="161" t="n">
        <f aca="false">'№5'!H91</f>
        <v>727530</v>
      </c>
    </row>
    <row r="201" customFormat="false" ht="36" hidden="true" customHeight="true" outlineLevel="0" collapsed="false">
      <c r="A201" s="207"/>
      <c r="B201" s="54" t="s">
        <v>591</v>
      </c>
      <c r="C201" s="149" t="s">
        <v>590</v>
      </c>
      <c r="D201" s="53" t="n">
        <v>700</v>
      </c>
      <c r="E201" s="161" t="n">
        <f aca="false">'№5'!H325</f>
        <v>0</v>
      </c>
    </row>
    <row r="202" customFormat="false" ht="36" hidden="false" customHeight="true" outlineLevel="0" collapsed="false">
      <c r="A202" s="207"/>
      <c r="B202" s="54" t="str">
        <f aca="false">'№5'!B92</f>
        <v>Иные бюджетные ассигнования</v>
      </c>
      <c r="C202" s="149" t="s">
        <v>603</v>
      </c>
      <c r="D202" s="53" t="n">
        <v>800</v>
      </c>
      <c r="E202" s="161" t="n">
        <f aca="false">'№5'!H92</f>
        <v>10000</v>
      </c>
    </row>
    <row r="203" customFormat="false" ht="90" hidden="false" customHeight="false" outlineLevel="0" collapsed="false">
      <c r="A203" s="207"/>
      <c r="B203" s="119" t="str">
        <f aca="false">'№5'!B261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3" s="149" t="s">
        <v>604</v>
      </c>
      <c r="D203" s="53"/>
      <c r="E203" s="161" t="n">
        <f aca="false">E204+E213+E233</f>
        <v>7320000</v>
      </c>
    </row>
    <row r="204" customFormat="false" ht="18" hidden="false" customHeight="false" outlineLevel="0" collapsed="false">
      <c r="A204" s="207"/>
      <c r="B204" s="119" t="str">
        <f aca="false">'№5'!B264</f>
        <v>Клубы</v>
      </c>
      <c r="C204" s="149" t="s">
        <v>605</v>
      </c>
      <c r="D204" s="53"/>
      <c r="E204" s="161" t="n">
        <f aca="false">'№5'!H264</f>
        <v>6080000</v>
      </c>
    </row>
    <row r="205" customFormat="false" ht="54" hidden="false" customHeight="true" outlineLevel="0" collapsed="false">
      <c r="A205" s="207"/>
      <c r="B205" s="119" t="str">
        <f aca="false">'№5'!B265</f>
        <v>Расходы на обеспечение деятельности (оказание услуг) муниципальных учреждений</v>
      </c>
      <c r="C205" s="149" t="s">
        <v>606</v>
      </c>
      <c r="D205" s="53"/>
      <c r="E205" s="161" t="n">
        <f aca="false">E206</f>
        <v>6080000</v>
      </c>
    </row>
    <row r="206" customFormat="false" ht="54" hidden="false" customHeight="true" outlineLevel="0" collapsed="false">
      <c r="A206" s="207"/>
      <c r="B206" s="119" t="str">
        <f aca="false">'№5'!B266</f>
        <v>Предоставление субсидий  бюджетным, автономным учреждениям и иным некоммерческим организациям</v>
      </c>
      <c r="C206" s="149" t="s">
        <v>606</v>
      </c>
      <c r="D206" s="53" t="n">
        <v>600</v>
      </c>
      <c r="E206" s="161" t="n">
        <f aca="false">'№5'!H266</f>
        <v>6080000</v>
      </c>
    </row>
    <row r="207" customFormat="false" ht="4.8" hidden="true" customHeight="true" outlineLevel="0" collapsed="false">
      <c r="A207" s="207"/>
      <c r="B207" s="119" t="s">
        <v>607</v>
      </c>
      <c r="C207" s="149" t="s">
        <v>608</v>
      </c>
      <c r="D207" s="53"/>
      <c r="E207" s="161" t="e">
        <f aca="false">#REF!</f>
        <v>#REF!</v>
      </c>
    </row>
    <row r="208" customFormat="false" ht="73.2" hidden="true" customHeight="true" outlineLevel="0" collapsed="false">
      <c r="A208" s="207"/>
      <c r="B208" s="119" t="s">
        <v>609</v>
      </c>
      <c r="C208" s="149" t="s">
        <v>610</v>
      </c>
      <c r="D208" s="53"/>
      <c r="E208" s="161" t="n">
        <f aca="false">E209</f>
        <v>0</v>
      </c>
    </row>
    <row r="209" customFormat="false" ht="55.8" hidden="true" customHeight="true" outlineLevel="0" collapsed="false">
      <c r="A209" s="207"/>
      <c r="B209" s="119" t="s">
        <v>611</v>
      </c>
      <c r="C209" s="149" t="s">
        <v>610</v>
      </c>
      <c r="D209" s="53" t="n">
        <v>600</v>
      </c>
      <c r="E209" s="161" t="n">
        <f aca="false">'№5'!H272</f>
        <v>0</v>
      </c>
    </row>
    <row r="210" customFormat="false" ht="55.8" hidden="true" customHeight="true" outlineLevel="0" collapsed="false">
      <c r="A210" s="207"/>
      <c r="B210" s="119" t="s">
        <v>612</v>
      </c>
      <c r="C210" s="149" t="s">
        <v>613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7"/>
      <c r="B211" s="119" t="s">
        <v>611</v>
      </c>
      <c r="C211" s="149" t="s">
        <v>613</v>
      </c>
      <c r="D211" s="53" t="n">
        <v>600</v>
      </c>
      <c r="E211" s="161" t="n">
        <v>0</v>
      </c>
    </row>
    <row r="212" customFormat="false" ht="55.8" hidden="true" customHeight="true" outlineLevel="0" collapsed="false">
      <c r="A212" s="207"/>
      <c r="B212" s="119" t="s">
        <v>611</v>
      </c>
      <c r="C212" s="149"/>
      <c r="D212" s="53"/>
      <c r="E212" s="161"/>
    </row>
    <row r="213" customFormat="false" ht="22.2" hidden="false" customHeight="true" outlineLevel="0" collapsed="false">
      <c r="A213" s="207"/>
      <c r="B213" s="119" t="str">
        <f aca="false">'№5'!B275</f>
        <v>Услуги библиотек</v>
      </c>
      <c r="C213" s="149" t="s">
        <v>614</v>
      </c>
      <c r="D213" s="53"/>
      <c r="E213" s="161" t="n">
        <f aca="false">E214+E223+E227</f>
        <v>1240000</v>
      </c>
    </row>
    <row r="214" customFormat="false" ht="54" hidden="false" customHeight="false" outlineLevel="0" collapsed="false">
      <c r="A214" s="207"/>
      <c r="B214" s="119" t="str">
        <f aca="false">'№5'!B276</f>
        <v>Расходы на обеспечение деятельности (оказание услуг) муниципальных учреждений</v>
      </c>
      <c r="C214" s="149" t="s">
        <v>615</v>
      </c>
      <c r="D214" s="53"/>
      <c r="E214" s="161" t="n">
        <f aca="false">E215</f>
        <v>1240000</v>
      </c>
    </row>
    <row r="215" customFormat="false" ht="56.25" hidden="false" customHeight="true" outlineLevel="0" collapsed="false">
      <c r="A215" s="207"/>
      <c r="B215" s="54" t="s">
        <v>616</v>
      </c>
      <c r="C215" s="149" t="s">
        <v>615</v>
      </c>
      <c r="D215" s="53" t="n">
        <v>600</v>
      </c>
      <c r="E215" s="161" t="n">
        <f aca="false">'№5'!H277</f>
        <v>1240000</v>
      </c>
    </row>
    <row r="216" customFormat="false" ht="18" hidden="true" customHeight="false" outlineLevel="0" collapsed="false">
      <c r="A216" s="207"/>
      <c r="B216" s="119" t="e">
        <f aca="false">#REF!</f>
        <v>#REF!</v>
      </c>
      <c r="C216" s="144" t="s">
        <v>617</v>
      </c>
      <c r="D216" s="53"/>
      <c r="E216" s="161" t="e">
        <f aca="false">E217+E219</f>
        <v>#REF!</v>
      </c>
    </row>
    <row r="217" customFormat="false" ht="18" hidden="true" customHeight="false" outlineLevel="0" collapsed="false">
      <c r="A217" s="207"/>
      <c r="B217" s="119" t="e">
        <f aca="false">#REF!</f>
        <v>#REF!</v>
      </c>
      <c r="C217" s="144" t="s">
        <v>618</v>
      </c>
      <c r="D217" s="53"/>
      <c r="E217" s="161" t="e">
        <f aca="false">E218</f>
        <v>#REF!</v>
      </c>
    </row>
    <row r="218" customFormat="false" ht="72" hidden="true" customHeight="false" outlineLevel="0" collapsed="false">
      <c r="A218" s="207"/>
      <c r="B218" s="119" t="s">
        <v>465</v>
      </c>
      <c r="C218" s="144" t="s">
        <v>618</v>
      </c>
      <c r="D218" s="53" t="n">
        <v>600</v>
      </c>
      <c r="E218" s="161" t="e">
        <f aca="false">#REF!</f>
        <v>#REF!</v>
      </c>
    </row>
    <row r="219" customFormat="false" ht="90" hidden="true" customHeight="false" outlineLevel="0" collapsed="false">
      <c r="A219" s="207"/>
      <c r="B219" s="119" t="s">
        <v>619</v>
      </c>
      <c r="C219" s="144" t="s">
        <v>620</v>
      </c>
      <c r="D219" s="53"/>
      <c r="E219" s="161" t="e">
        <f aca="false">E220</f>
        <v>#REF!</v>
      </c>
    </row>
    <row r="220" customFormat="false" ht="126" hidden="true" customHeight="true" outlineLevel="0" collapsed="false">
      <c r="A220" s="207"/>
      <c r="B220" s="119" t="s">
        <v>619</v>
      </c>
      <c r="C220" s="144" t="s">
        <v>620</v>
      </c>
      <c r="D220" s="53"/>
      <c r="E220" s="161" t="e">
        <f aca="false">E221</f>
        <v>#REF!</v>
      </c>
    </row>
    <row r="221" customFormat="false" ht="90" hidden="true" customHeight="true" outlineLevel="0" collapsed="false">
      <c r="A221" s="207"/>
      <c r="B221" s="119" t="s">
        <v>465</v>
      </c>
      <c r="C221" s="144" t="s">
        <v>621</v>
      </c>
      <c r="D221" s="53" t="n">
        <v>600</v>
      </c>
      <c r="E221" s="161" t="e">
        <f aca="false">#REF!</f>
        <v>#REF!</v>
      </c>
    </row>
    <row r="222" customFormat="false" ht="90" hidden="true" customHeight="false" outlineLevel="0" collapsed="false">
      <c r="A222" s="207"/>
      <c r="B222" s="119" t="str">
        <f aca="false">'№5'!B28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2" s="149" t="s">
        <v>622</v>
      </c>
      <c r="D222" s="53"/>
      <c r="E222" s="161" t="n">
        <f aca="false">E225</f>
        <v>0</v>
      </c>
    </row>
    <row r="223" customFormat="false" ht="18" hidden="true" customHeight="false" outlineLevel="0" collapsed="false">
      <c r="A223" s="207"/>
      <c r="B223" s="211" t="e">
        <f aca="false">#REF!</f>
        <v>#REF!</v>
      </c>
      <c r="C223" s="149" t="s">
        <v>623</v>
      </c>
      <c r="D223" s="53"/>
      <c r="E223" s="161" t="n">
        <f aca="false">E224</f>
        <v>0</v>
      </c>
    </row>
    <row r="224" customFormat="false" ht="54" hidden="true" customHeight="false" outlineLevel="0" collapsed="false">
      <c r="A224" s="207"/>
      <c r="B224" s="119" t="str">
        <f aca="false">B215</f>
        <v>Предоставление субсидий бюджетным, автономным учреждениям и иным некомерческим организациям</v>
      </c>
      <c r="C224" s="149" t="s">
        <v>623</v>
      </c>
      <c r="D224" s="53" t="n">
        <v>600</v>
      </c>
      <c r="E224" s="161" t="n">
        <f aca="false">'№5'!H278</f>
        <v>0</v>
      </c>
    </row>
    <row r="225" customFormat="false" ht="54" hidden="true" customHeight="false" outlineLevel="0" collapsed="false">
      <c r="A225" s="207"/>
      <c r="B225" s="119" t="str">
        <f aca="false">'№5'!B283</f>
        <v>МВЦП "Охрана и сохранение объектов культурного наследия местного значения"</v>
      </c>
      <c r="C225" s="149" t="s">
        <v>624</v>
      </c>
      <c r="D225" s="53"/>
      <c r="E225" s="161" t="n">
        <f aca="false">E226</f>
        <v>0</v>
      </c>
    </row>
    <row r="226" customFormat="false" ht="72" hidden="true" customHeight="true" outlineLevel="0" collapsed="false">
      <c r="A226" s="207"/>
      <c r="B226" s="119" t="str">
        <f aca="false">'№5'!B284</f>
        <v>Предоставление субсидий  бюджетным, автономным учреждениям и иным некоммерческим организациям</v>
      </c>
      <c r="C226" s="149" t="s">
        <v>624</v>
      </c>
      <c r="D226" s="53" t="n">
        <v>600</v>
      </c>
      <c r="E226" s="161" t="n">
        <f aca="false">'№5'!H283</f>
        <v>0</v>
      </c>
    </row>
    <row r="227" customFormat="false" ht="90" hidden="true" customHeight="false" outlineLevel="0" collapsed="false">
      <c r="A227" s="207"/>
      <c r="B227" s="119" t="s">
        <v>619</v>
      </c>
      <c r="C227" s="144" t="s">
        <v>617</v>
      </c>
      <c r="D227" s="53"/>
      <c r="E227" s="161" t="n">
        <f aca="false">E228+E230</f>
        <v>0</v>
      </c>
    </row>
    <row r="228" customFormat="false" ht="90" hidden="true" customHeight="false" outlineLevel="0" collapsed="false">
      <c r="A228" s="207"/>
      <c r="B228" s="119" t="s">
        <v>619</v>
      </c>
      <c r="C228" s="144" t="s">
        <v>618</v>
      </c>
      <c r="D228" s="53"/>
      <c r="E228" s="161" t="n">
        <f aca="false">E229</f>
        <v>0</v>
      </c>
    </row>
    <row r="229" customFormat="false" ht="72" hidden="true" customHeight="false" outlineLevel="0" collapsed="false">
      <c r="A229" s="207"/>
      <c r="B229" s="119" t="s">
        <v>465</v>
      </c>
      <c r="C229" s="144" t="s">
        <v>618</v>
      </c>
      <c r="D229" s="53" t="n">
        <v>600</v>
      </c>
      <c r="E229" s="161" t="n">
        <v>0</v>
      </c>
    </row>
    <row r="230" customFormat="false" ht="90" hidden="true" customHeight="false" outlineLevel="0" collapsed="false">
      <c r="A230" s="207"/>
      <c r="B230" s="119" t="s">
        <v>619</v>
      </c>
      <c r="C230" s="144" t="s">
        <v>621</v>
      </c>
      <c r="D230" s="53"/>
      <c r="E230" s="161" t="n">
        <v>0</v>
      </c>
    </row>
    <row r="231" customFormat="false" ht="90" hidden="true" customHeight="false" outlineLevel="0" collapsed="false">
      <c r="A231" s="207"/>
      <c r="B231" s="119" t="s">
        <v>619</v>
      </c>
      <c r="C231" s="144" t="s">
        <v>621</v>
      </c>
      <c r="D231" s="53"/>
      <c r="E231" s="161" t="n">
        <v>0</v>
      </c>
    </row>
    <row r="232" customFormat="false" ht="72" hidden="true" customHeight="false" outlineLevel="0" collapsed="false">
      <c r="A232" s="207"/>
      <c r="B232" s="119" t="s">
        <v>465</v>
      </c>
      <c r="C232" s="144" t="s">
        <v>621</v>
      </c>
      <c r="D232" s="53" t="n">
        <v>600</v>
      </c>
      <c r="E232" s="161" t="n">
        <v>0</v>
      </c>
    </row>
    <row r="233" customFormat="false" ht="55.5" hidden="true" customHeight="true" outlineLevel="0" collapsed="false">
      <c r="A233" s="207"/>
      <c r="B233" s="119" t="str">
        <f aca="false">'№5'!B283</f>
        <v>МВЦП "Охрана и сохранение объектов культурного наследия местного значения"</v>
      </c>
      <c r="C233" s="144" t="s">
        <v>624</v>
      </c>
      <c r="D233" s="53"/>
      <c r="E233" s="161" t="n">
        <f aca="false">E234</f>
        <v>0</v>
      </c>
    </row>
    <row r="234" customFormat="false" ht="55.5" hidden="true" customHeight="true" outlineLevel="0" collapsed="false">
      <c r="A234" s="207"/>
      <c r="B234" s="54" t="s">
        <v>616</v>
      </c>
      <c r="C234" s="144" t="s">
        <v>624</v>
      </c>
      <c r="D234" s="53" t="n">
        <v>600</v>
      </c>
      <c r="E234" s="161" t="n">
        <f aca="false">'№5'!H284</f>
        <v>0</v>
      </c>
    </row>
    <row r="235" customFormat="false" ht="36" hidden="false" customHeight="false" outlineLevel="0" collapsed="false">
      <c r="A235" s="207"/>
      <c r="B235" s="119" t="str">
        <f aca="false">'№5'!B298</f>
        <v>МП "Развитие физической культуры и спорта"</v>
      </c>
      <c r="C235" s="149" t="s">
        <v>625</v>
      </c>
      <c r="D235" s="53"/>
      <c r="E235" s="161" t="n">
        <f aca="false">E237</f>
        <v>30000</v>
      </c>
    </row>
    <row r="236" customFormat="false" ht="40.8" hidden="false" customHeight="true" outlineLevel="0" collapsed="false">
      <c r="A236" s="207"/>
      <c r="B236" s="119" t="str">
        <f aca="false">B237</f>
        <v>Мероприятия в области спорта и физической культуры</v>
      </c>
      <c r="C236" s="149" t="s">
        <v>626</v>
      </c>
      <c r="D236" s="53"/>
      <c r="E236" s="161" t="n">
        <f aca="false">'№5'!H299</f>
        <v>30000</v>
      </c>
    </row>
    <row r="237" customFormat="false" ht="40.8" hidden="false" customHeight="true" outlineLevel="0" collapsed="false">
      <c r="A237" s="207"/>
      <c r="B237" s="119" t="str">
        <f aca="false">'№5'!B301</f>
        <v>Мероприятия в области спорта и физической культуры</v>
      </c>
      <c r="C237" s="149" t="s">
        <v>627</v>
      </c>
      <c r="D237" s="53"/>
      <c r="E237" s="161" t="n">
        <f aca="false">'№5'!H301</f>
        <v>30000</v>
      </c>
    </row>
    <row r="238" customFormat="false" ht="118.2" hidden="true" customHeight="true" outlineLevel="0" collapsed="false">
      <c r="A238" s="207"/>
      <c r="B238" s="119" t="str">
        <f aca="false">'№5'!B3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38" s="149" t="s">
        <v>627</v>
      </c>
      <c r="D238" s="53" t="n">
        <v>100</v>
      </c>
      <c r="E238" s="161" t="n">
        <f aca="false">'№5'!H305</f>
        <v>0</v>
      </c>
    </row>
    <row r="239" customFormat="false" ht="53.4" hidden="false" customHeight="true" outlineLevel="0" collapsed="false">
      <c r="A239" s="207"/>
      <c r="B239" s="119" t="str">
        <f aca="false">'№5'!B306</f>
        <v>Закупка товаров, работ и услуг для обеспечения государственных (муниципальных)нужд</v>
      </c>
      <c r="C239" s="149" t="s">
        <v>627</v>
      </c>
      <c r="D239" s="53" t="n">
        <v>200</v>
      </c>
      <c r="E239" s="161" t="n">
        <f aca="false">'№5'!H306</f>
        <v>30000</v>
      </c>
    </row>
    <row r="240" customFormat="false" ht="90" hidden="false" customHeight="false" outlineLevel="0" collapsed="false">
      <c r="A240" s="207"/>
      <c r="B240" s="212" t="str">
        <f aca="false">'№5'!B142</f>
        <v>ВЦ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0" s="149" t="s">
        <v>628</v>
      </c>
      <c r="D240" s="53"/>
      <c r="E240" s="213" t="n">
        <f aca="false">E241</f>
        <v>2747980.58</v>
      </c>
    </row>
    <row r="241" customFormat="false" ht="129.6" hidden="false" customHeight="true" outlineLevel="0" collapsed="false">
      <c r="A241" s="207"/>
      <c r="B241" s="212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1" s="214" t="s">
        <v>629</v>
      </c>
      <c r="D241" s="215"/>
      <c r="E241" s="213" t="n">
        <f aca="false">E242+E252</f>
        <v>2747980.58</v>
      </c>
    </row>
    <row r="242" customFormat="false" ht="37.8" hidden="false" customHeight="true" outlineLevel="0" collapsed="false">
      <c r="A242" s="207"/>
      <c r="B242" s="212" t="str">
        <f aca="false">'№5'!B144</f>
        <v>Закупка товаров, работ и услуг для государственных (муниципальных)нужд</v>
      </c>
      <c r="C242" s="214" t="s">
        <v>629</v>
      </c>
      <c r="D242" s="215" t="n">
        <v>200</v>
      </c>
      <c r="E242" s="213" t="n">
        <f aca="false">'№5'!H144</f>
        <v>2747980.58</v>
      </c>
    </row>
    <row r="243" customFormat="false" ht="54" hidden="true" customHeight="false" outlineLevel="0" collapsed="false">
      <c r="A243" s="207"/>
      <c r="B243" s="212" t="s">
        <v>630</v>
      </c>
      <c r="C243" s="214" t="s">
        <v>631</v>
      </c>
      <c r="D243" s="215"/>
      <c r="E243" s="213" t="n">
        <f aca="false">E244</f>
        <v>0</v>
      </c>
    </row>
    <row r="244" customFormat="false" ht="36" hidden="true" customHeight="false" outlineLevel="0" collapsed="false">
      <c r="A244" s="207"/>
      <c r="B244" s="212" t="s">
        <v>632</v>
      </c>
      <c r="C244" s="214" t="s">
        <v>633</v>
      </c>
      <c r="D244" s="215"/>
      <c r="E244" s="213" t="n">
        <f aca="false">E245</f>
        <v>0</v>
      </c>
    </row>
    <row r="245" customFormat="false" ht="72" hidden="true" customHeight="false" outlineLevel="0" collapsed="false">
      <c r="A245" s="207"/>
      <c r="B245" s="212" t="str">
        <f aca="false">'№5'!B18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5" s="214" t="s">
        <v>634</v>
      </c>
      <c r="D245" s="215"/>
      <c r="E245" s="213" t="n">
        <f aca="false">E246+E247</f>
        <v>0</v>
      </c>
    </row>
    <row r="246" customFormat="false" ht="54" hidden="true" customHeight="true" outlineLevel="0" collapsed="false">
      <c r="A246" s="207"/>
      <c r="B246" s="212" t="str">
        <f aca="false">'№5'!B185</f>
        <v>Закупка товаров, работ и услуг для обеспечения государственных (муниципальных)нужд</v>
      </c>
      <c r="C246" s="214" t="s">
        <v>634</v>
      </c>
      <c r="D246" s="215" t="n">
        <v>200</v>
      </c>
      <c r="E246" s="213"/>
    </row>
    <row r="247" customFormat="false" ht="72" hidden="true" customHeight="true" outlineLevel="0" collapsed="false">
      <c r="A247" s="207"/>
      <c r="B247" s="212" t="str">
        <f aca="false">'№5'!B186</f>
        <v>Капитальные    вложения в объекты    недвижимого имущества государственной   (муниципальной)    собственности</v>
      </c>
      <c r="C247" s="214" t="s">
        <v>634</v>
      </c>
      <c r="D247" s="215" t="n">
        <v>400</v>
      </c>
      <c r="E247" s="213"/>
    </row>
    <row r="248" customFormat="false" ht="54" hidden="true" customHeight="false" outlineLevel="0" collapsed="false">
      <c r="A248" s="207"/>
      <c r="B248" s="212" t="s">
        <v>630</v>
      </c>
      <c r="C248" s="214" t="s">
        <v>631</v>
      </c>
      <c r="D248" s="215"/>
      <c r="E248" s="213" t="e">
        <f aca="false">E249</f>
        <v>#REF!</v>
      </c>
    </row>
    <row r="249" customFormat="false" ht="36" hidden="true" customHeight="false" outlineLevel="0" collapsed="false">
      <c r="A249" s="207"/>
      <c r="B249" s="212" t="s">
        <v>635</v>
      </c>
      <c r="C249" s="214" t="s">
        <v>636</v>
      </c>
      <c r="D249" s="215"/>
      <c r="E249" s="213" t="e">
        <f aca="false">E250</f>
        <v>#REF!</v>
      </c>
    </row>
    <row r="250" customFormat="false" ht="36" hidden="true" customHeight="false" outlineLevel="0" collapsed="false">
      <c r="A250" s="207"/>
      <c r="B250" s="212" t="str">
        <f aca="false">B249</f>
        <v>Капитальные вложения в области культуры</v>
      </c>
      <c r="C250" s="214" t="s">
        <v>637</v>
      </c>
      <c r="D250" s="215"/>
      <c r="E250" s="213" t="e">
        <f aca="false">E251+E252</f>
        <v>#REF!</v>
      </c>
    </row>
    <row r="251" customFormat="false" ht="72" hidden="true" customHeight="true" outlineLevel="0" collapsed="false">
      <c r="A251" s="207"/>
      <c r="B251" s="212" t="s">
        <v>638</v>
      </c>
      <c r="C251" s="214" t="s">
        <v>637</v>
      </c>
      <c r="D251" s="215" t="n">
        <v>400</v>
      </c>
      <c r="E251" s="213" t="e">
        <f aca="false">#REF!</f>
        <v>#REF!</v>
      </c>
    </row>
    <row r="252" customFormat="false" ht="2.25" hidden="true" customHeight="true" outlineLevel="0" collapsed="false">
      <c r="A252" s="207"/>
      <c r="B252" s="212" t="s">
        <v>583</v>
      </c>
      <c r="C252" s="214" t="s">
        <v>629</v>
      </c>
      <c r="D252" s="215" t="n">
        <v>800</v>
      </c>
      <c r="E252" s="213" t="n">
        <f aca="false">'№5'!H145</f>
        <v>0</v>
      </c>
    </row>
    <row r="253" customFormat="false" ht="54" hidden="true" customHeight="false" outlineLevel="0" collapsed="false">
      <c r="A253" s="207"/>
      <c r="B253" s="163" t="s">
        <v>639</v>
      </c>
      <c r="C253" s="214" t="s">
        <v>631</v>
      </c>
      <c r="D253" s="215"/>
      <c r="E253" s="213" t="n">
        <f aca="false">E255</f>
        <v>0</v>
      </c>
    </row>
    <row r="254" customFormat="false" ht="18" hidden="true" customHeight="false" outlineLevel="0" collapsed="false">
      <c r="A254" s="207"/>
      <c r="B254" s="216" t="e">
        <f aca="false">#REF!</f>
        <v>#REF!</v>
      </c>
      <c r="C254" s="214" t="s">
        <v>640</v>
      </c>
      <c r="D254" s="215"/>
      <c r="E254" s="213" t="e">
        <f aca="false">#REF!</f>
        <v>#REF!</v>
      </c>
    </row>
    <row r="255" customFormat="false" ht="90" hidden="true" customHeight="false" outlineLevel="0" collapsed="false">
      <c r="A255" s="207"/>
      <c r="B255" s="216" t="s">
        <v>641</v>
      </c>
      <c r="C255" s="214" t="s">
        <v>642</v>
      </c>
      <c r="D255" s="215"/>
      <c r="E255" s="213" t="n">
        <f aca="false">E256</f>
        <v>0</v>
      </c>
    </row>
    <row r="256" customFormat="false" ht="54" hidden="true" customHeight="false" outlineLevel="0" collapsed="false">
      <c r="A256" s="207"/>
      <c r="B256" s="163" t="s">
        <v>639</v>
      </c>
      <c r="C256" s="214" t="s">
        <v>642</v>
      </c>
      <c r="D256" s="215" t="n">
        <v>400</v>
      </c>
      <c r="E256" s="213" t="n">
        <f aca="false">'№5'!H198</f>
        <v>0</v>
      </c>
    </row>
    <row r="257" customFormat="false" ht="54" hidden="true" customHeight="false" outlineLevel="0" collapsed="false">
      <c r="A257" s="207"/>
      <c r="B257" s="163" t="s">
        <v>612</v>
      </c>
      <c r="C257" s="214" t="s">
        <v>643</v>
      </c>
      <c r="D257" s="215"/>
      <c r="E257" s="213" t="n">
        <f aca="false">'№5'!H199</f>
        <v>0</v>
      </c>
    </row>
    <row r="258" customFormat="false" ht="54" hidden="true" customHeight="false" outlineLevel="0" collapsed="false">
      <c r="A258" s="207"/>
      <c r="B258" s="163" t="s">
        <v>644</v>
      </c>
      <c r="C258" s="214" t="s">
        <v>643</v>
      </c>
      <c r="D258" s="215" t="n">
        <v>200</v>
      </c>
      <c r="E258" s="213" t="n">
        <f aca="false">'№5'!H200</f>
        <v>0</v>
      </c>
    </row>
    <row r="259" customFormat="false" ht="57.75" hidden="false" customHeight="true" outlineLevel="0" collapsed="false">
      <c r="A259" s="207"/>
      <c r="B259" s="163" t="s">
        <v>645</v>
      </c>
      <c r="C259" s="214" t="s">
        <v>646</v>
      </c>
      <c r="D259" s="215"/>
      <c r="E259" s="213" t="n">
        <f aca="false">E260</f>
        <v>50000</v>
      </c>
    </row>
    <row r="260" customFormat="false" ht="37.5" hidden="false" customHeight="true" outlineLevel="0" collapsed="false">
      <c r="A260" s="207"/>
      <c r="B260" s="163" t="s">
        <v>408</v>
      </c>
      <c r="C260" s="149" t="s">
        <v>647</v>
      </c>
      <c r="D260" s="215"/>
      <c r="E260" s="213" t="n">
        <f aca="false">'№5'!H202</f>
        <v>50000</v>
      </c>
    </row>
    <row r="261" customFormat="false" ht="54.75" hidden="true" customHeight="true" outlineLevel="0" collapsed="false">
      <c r="A261" s="207"/>
      <c r="B261" s="163" t="s">
        <v>648</v>
      </c>
      <c r="C261" s="149" t="s">
        <v>647</v>
      </c>
      <c r="D261" s="215" t="n">
        <v>200</v>
      </c>
      <c r="E261" s="213" t="n">
        <f aca="false">'№5'!H203</f>
        <v>0</v>
      </c>
    </row>
    <row r="262" customFormat="false" ht="54.75" hidden="true" customHeight="true" outlineLevel="0" collapsed="false">
      <c r="A262" s="207"/>
      <c r="B262" s="163" t="s">
        <v>649</v>
      </c>
      <c r="C262" s="149" t="s">
        <v>647</v>
      </c>
      <c r="D262" s="215" t="n">
        <v>200</v>
      </c>
      <c r="E262" s="213" t="n">
        <f aca="false">'№5'!H204</f>
        <v>0</v>
      </c>
    </row>
    <row r="263" customFormat="false" ht="54" hidden="false" customHeight="false" outlineLevel="0" collapsed="false">
      <c r="A263" s="207"/>
      <c r="B263" s="163" t="s">
        <v>648</v>
      </c>
      <c r="C263" s="149" t="s">
        <v>647</v>
      </c>
      <c r="D263" s="215" t="n">
        <v>200</v>
      </c>
      <c r="E263" s="213" t="n">
        <f aca="false">'№5'!H205</f>
        <v>50000</v>
      </c>
    </row>
    <row r="264" customFormat="false" ht="21" hidden="true" customHeight="true" outlineLevel="0" collapsed="false">
      <c r="A264" s="207"/>
      <c r="B264" s="163" t="s">
        <v>650</v>
      </c>
      <c r="C264" s="149" t="s">
        <v>651</v>
      </c>
      <c r="D264" s="215"/>
      <c r="E264" s="213"/>
    </row>
    <row r="265" customFormat="false" ht="42" hidden="true" customHeight="true" outlineLevel="0" collapsed="false">
      <c r="A265" s="207"/>
      <c r="B265" s="163" t="s">
        <v>652</v>
      </c>
      <c r="C265" s="149" t="s">
        <v>653</v>
      </c>
      <c r="D265" s="215"/>
      <c r="E265" s="213"/>
    </row>
    <row r="266" customFormat="false" ht="54.75" hidden="true" customHeight="true" outlineLevel="0" collapsed="false">
      <c r="A266" s="207"/>
      <c r="B266" s="163" t="s">
        <v>648</v>
      </c>
      <c r="C266" s="149" t="s">
        <v>653</v>
      </c>
      <c r="D266" s="215" t="n">
        <v>200</v>
      </c>
      <c r="E266" s="213"/>
    </row>
    <row r="267" customFormat="false" ht="18" hidden="false" customHeight="false" outlineLevel="0" collapsed="false">
      <c r="A267" s="207"/>
      <c r="B267" s="212" t="str">
        <f aca="false">'№5'!B210</f>
        <v>Благоустройство территории</v>
      </c>
      <c r="C267" s="214" t="s">
        <v>654</v>
      </c>
      <c r="D267" s="215"/>
      <c r="E267" s="213" t="n">
        <f aca="false">E268+E275+E278+E271+E280+E273</f>
        <v>892570</v>
      </c>
    </row>
    <row r="268" customFormat="false" ht="36" hidden="true" customHeight="false" outlineLevel="0" collapsed="false">
      <c r="A268" s="207"/>
      <c r="B268" s="212" t="str">
        <f aca="false">'№5'!B211</f>
        <v>Оплата за уличное освещение и его техническое обслуживание</v>
      </c>
      <c r="C268" s="214" t="s">
        <v>655</v>
      </c>
      <c r="D268" s="215"/>
      <c r="E268" s="213" t="n">
        <f aca="false">E269+E270</f>
        <v>0</v>
      </c>
    </row>
    <row r="269" customFormat="false" ht="57.75" hidden="true" customHeight="true" outlineLevel="0" collapsed="false">
      <c r="A269" s="207"/>
      <c r="B269" s="212" t="str">
        <f aca="false">'№5'!B212</f>
        <v>Закупка товаров,работ и услуг для государственных и (муниципальных) нужд</v>
      </c>
      <c r="C269" s="214" t="s">
        <v>655</v>
      </c>
      <c r="D269" s="215" t="n">
        <v>200</v>
      </c>
      <c r="E269" s="213" t="n">
        <f aca="false">'№5'!H212</f>
        <v>0</v>
      </c>
    </row>
    <row r="270" customFormat="false" ht="18" hidden="true" customHeight="true" outlineLevel="0" collapsed="false">
      <c r="A270" s="207"/>
      <c r="B270" s="212" t="str">
        <f aca="false">'№5'!B213</f>
        <v>Иные бюджетные ассигнования</v>
      </c>
      <c r="C270" s="214" t="s">
        <v>655</v>
      </c>
      <c r="D270" s="215" t="n">
        <v>800</v>
      </c>
      <c r="E270" s="213" t="n">
        <f aca="false">'№5'!H214</f>
        <v>0</v>
      </c>
    </row>
    <row r="271" customFormat="false" ht="39.75" hidden="true" customHeight="true" outlineLevel="0" collapsed="false">
      <c r="A271" s="207"/>
      <c r="B271" s="212" t="str">
        <f aca="false">'№5'!B215</f>
        <v>Организация и содержание мест захоронения</v>
      </c>
      <c r="C271" s="214" t="s">
        <v>656</v>
      </c>
      <c r="D271" s="215"/>
      <c r="E271" s="213" t="n">
        <f aca="false">E272</f>
        <v>0</v>
      </c>
    </row>
    <row r="272" customFormat="false" ht="54.75" hidden="true" customHeight="true" outlineLevel="0" collapsed="false">
      <c r="A272" s="207"/>
      <c r="B272" s="212" t="str">
        <f aca="false">B269</f>
        <v>Закупка товаров,работ и услуг для государственных и (муниципальных) нужд</v>
      </c>
      <c r="C272" s="214" t="s">
        <v>656</v>
      </c>
      <c r="D272" s="215" t="n">
        <v>200</v>
      </c>
      <c r="E272" s="213" t="n">
        <f aca="false">'№5'!H215</f>
        <v>0</v>
      </c>
    </row>
    <row r="273" customFormat="false" ht="36" hidden="false" customHeight="false" outlineLevel="0" collapsed="false">
      <c r="A273" s="207"/>
      <c r="B273" s="212" t="str">
        <f aca="false">'№5'!B217</f>
        <v>Организация и содержание мест захоронения</v>
      </c>
      <c r="C273" s="214" t="s">
        <v>656</v>
      </c>
      <c r="D273" s="215"/>
      <c r="E273" s="213" t="n">
        <f aca="false">E274</f>
        <v>17000</v>
      </c>
    </row>
    <row r="274" customFormat="false" ht="54" hidden="false" customHeight="false" outlineLevel="0" collapsed="false">
      <c r="A274" s="207"/>
      <c r="B274" s="216" t="str">
        <f aca="false">B263</f>
        <v>Закупка товаров,  работ и услуг для  государственных и (муниципальных) нужд </v>
      </c>
      <c r="C274" s="214" t="s">
        <v>656</v>
      </c>
      <c r="D274" s="215" t="n">
        <v>800</v>
      </c>
      <c r="E274" s="213" t="n">
        <f aca="false">'№5'!H217</f>
        <v>17000</v>
      </c>
    </row>
    <row r="275" customFormat="false" ht="42.6" hidden="false" customHeight="true" outlineLevel="0" collapsed="false">
      <c r="A275" s="207"/>
      <c r="B275" s="212" t="str">
        <f aca="false">'№5'!B219</f>
        <v>Прочие мероприятия по благоустройству городских округов и поселений</v>
      </c>
      <c r="C275" s="214" t="s">
        <v>657</v>
      </c>
      <c r="D275" s="215"/>
      <c r="E275" s="213" t="n">
        <f aca="false">E276+E277</f>
        <v>870570</v>
      </c>
    </row>
    <row r="276" customFormat="false" ht="54" hidden="false" customHeight="true" outlineLevel="0" collapsed="false">
      <c r="A276" s="207"/>
      <c r="B276" s="212" t="str">
        <f aca="false">'№5'!B220</f>
        <v>Закупка товаров,работ и услуг для государственных и (муниципальных) нужд</v>
      </c>
      <c r="C276" s="214" t="s">
        <v>657</v>
      </c>
      <c r="D276" s="215" t="n">
        <v>200</v>
      </c>
      <c r="E276" s="213" t="n">
        <f aca="false">'№5'!H220</f>
        <v>870570</v>
      </c>
    </row>
    <row r="277" customFormat="false" ht="23.4" hidden="true" customHeight="true" outlineLevel="0" collapsed="false">
      <c r="A277" s="207"/>
      <c r="B277" s="212" t="str">
        <f aca="false">'№5'!B221</f>
        <v>Иные бюджетные ассигнования</v>
      </c>
      <c r="C277" s="214" t="s">
        <v>657</v>
      </c>
      <c r="D277" s="215" t="n">
        <v>800</v>
      </c>
      <c r="E277" s="213" t="n">
        <f aca="false">'№5'!H221</f>
        <v>0</v>
      </c>
    </row>
    <row r="278" customFormat="false" ht="27" hidden="true" customHeight="true" outlineLevel="0" collapsed="false">
      <c r="A278" s="207"/>
      <c r="B278" s="212" t="str">
        <f aca="false">'№5'!B222</f>
        <v>Озеленение</v>
      </c>
      <c r="C278" s="214" t="s">
        <v>658</v>
      </c>
      <c r="D278" s="215"/>
      <c r="E278" s="213" t="n">
        <f aca="false">E279</f>
        <v>0</v>
      </c>
    </row>
    <row r="279" customFormat="false" ht="19.95" hidden="true" customHeight="true" outlineLevel="0" collapsed="false">
      <c r="A279" s="207"/>
      <c r="B279" s="212" t="str">
        <f aca="false">'№5'!B230</f>
        <v>Закупка товаров, работ и услуг для государственных (муниципальных)нужд</v>
      </c>
      <c r="C279" s="214" t="s">
        <v>658</v>
      </c>
      <c r="D279" s="215" t="n">
        <v>200</v>
      </c>
      <c r="E279" s="213" t="n">
        <f aca="false">'№5'!H230</f>
        <v>0</v>
      </c>
    </row>
    <row r="280" customFormat="false" ht="18" hidden="false" customHeight="false" outlineLevel="0" collapsed="false">
      <c r="A280" s="207"/>
      <c r="B280" s="212" t="str">
        <f aca="false">'№5'!B222</f>
        <v>Озеленение</v>
      </c>
      <c r="C280" s="214" t="s">
        <v>659</v>
      </c>
      <c r="D280" s="215"/>
      <c r="E280" s="213" t="n">
        <f aca="false">E281</f>
        <v>5000</v>
      </c>
    </row>
    <row r="281" customFormat="false" ht="54" hidden="false" customHeight="false" outlineLevel="0" collapsed="false">
      <c r="A281" s="207"/>
      <c r="B281" s="212" t="str">
        <f aca="false">B276</f>
        <v>Закупка товаров,работ и услуг для государственных и (муниципальных) нужд</v>
      </c>
      <c r="C281" s="214" t="s">
        <v>659</v>
      </c>
      <c r="D281" s="215" t="n">
        <v>200</v>
      </c>
      <c r="E281" s="213" t="n">
        <f aca="false">'№5'!H223</f>
        <v>5000</v>
      </c>
    </row>
    <row r="282" customFormat="false" ht="54" hidden="true" customHeight="false" outlineLevel="0" collapsed="false">
      <c r="A282" s="207"/>
      <c r="B282" s="212" t="s">
        <v>660</v>
      </c>
      <c r="C282" s="214" t="s">
        <v>661</v>
      </c>
      <c r="D282" s="215"/>
      <c r="E282" s="217" t="n">
        <f aca="false">E283+E285</f>
        <v>6900</v>
      </c>
    </row>
    <row r="283" customFormat="false" ht="36" hidden="true" customHeight="false" outlineLevel="0" collapsed="false">
      <c r="A283" s="207"/>
      <c r="B283" s="212" t="str">
        <f aca="false">'№5'!B32</f>
        <v>Расходы на передачу полномочий из поселений</v>
      </c>
      <c r="C283" s="214" t="s">
        <v>600</v>
      </c>
      <c r="D283" s="215"/>
      <c r="E283" s="217" t="n">
        <f aca="false">E284</f>
        <v>6900</v>
      </c>
    </row>
    <row r="284" customFormat="false" ht="18" hidden="true" customHeight="false" outlineLevel="0" collapsed="false">
      <c r="A284" s="207"/>
      <c r="B284" s="212" t="str">
        <f aca="false">'№5'!B33</f>
        <v>Межбюджетные трансферты</v>
      </c>
      <c r="C284" s="214" t="s">
        <v>600</v>
      </c>
      <c r="D284" s="215" t="n">
        <v>500</v>
      </c>
      <c r="E284" s="217" t="n">
        <f aca="false">'№5'!H33+'№5'!H106</f>
        <v>6900</v>
      </c>
    </row>
    <row r="285" customFormat="false" ht="54" hidden="true" customHeight="false" outlineLevel="0" collapsed="false">
      <c r="A285" s="207"/>
      <c r="B285" s="119" t="s">
        <v>662</v>
      </c>
      <c r="C285" s="119" t="s">
        <v>663</v>
      </c>
      <c r="D285" s="144"/>
      <c r="E285" s="145" t="n">
        <f aca="false">E286</f>
        <v>0</v>
      </c>
      <c r="F285" s="144"/>
    </row>
    <row r="286" customFormat="false" ht="54" hidden="true" customHeight="false" outlineLevel="0" collapsed="false">
      <c r="A286" s="207"/>
      <c r="B286" s="212" t="str">
        <f aca="false">B281</f>
        <v>Закупка товаров,работ и услуг для государственных и (муниципальных) нужд</v>
      </c>
      <c r="C286" s="214" t="s">
        <v>663</v>
      </c>
      <c r="D286" s="215" t="n">
        <v>200</v>
      </c>
      <c r="E286" s="217" t="n">
        <f aca="false">'№5'!H240</f>
        <v>0</v>
      </c>
    </row>
    <row r="287" customFormat="false" ht="58.2" hidden="false" customHeight="true" outlineLevel="0" collapsed="false">
      <c r="A287" s="207"/>
      <c r="B287" s="212" t="s">
        <v>660</v>
      </c>
      <c r="C287" s="214" t="s">
        <v>661</v>
      </c>
      <c r="D287" s="215"/>
      <c r="E287" s="217" t="n">
        <f aca="false">E292+E297+E301+E311+E316+E294+E295</f>
        <v>335581</v>
      </c>
    </row>
    <row r="288" customFormat="false" ht="59.25" hidden="true" customHeight="true" outlineLevel="0" collapsed="false">
      <c r="A288" s="207"/>
      <c r="B288" s="212" t="s">
        <v>664</v>
      </c>
      <c r="C288" s="214" t="s">
        <v>665</v>
      </c>
      <c r="D288" s="215"/>
      <c r="E288" s="217" t="n">
        <f aca="false">E289</f>
        <v>220681</v>
      </c>
    </row>
    <row r="289" customFormat="false" ht="30" hidden="true" customHeight="true" outlineLevel="0" collapsed="false">
      <c r="A289" s="207"/>
      <c r="B289" s="212" t="s">
        <v>287</v>
      </c>
      <c r="C289" s="214" t="s">
        <v>665</v>
      </c>
      <c r="D289" s="215" t="n">
        <v>500</v>
      </c>
      <c r="E289" s="217" t="n">
        <f aca="false">'№5'!H103</f>
        <v>220681</v>
      </c>
    </row>
    <row r="290" customFormat="false" ht="36" hidden="true" customHeight="false" outlineLevel="0" collapsed="false">
      <c r="A290" s="207"/>
      <c r="B290" s="212" t="s">
        <v>601</v>
      </c>
      <c r="C290" s="214" t="s">
        <v>666</v>
      </c>
      <c r="D290" s="215"/>
      <c r="E290" s="217" t="n">
        <f aca="false">E291</f>
        <v>7900</v>
      </c>
    </row>
    <row r="291" customFormat="false" ht="21.75" hidden="true" customHeight="true" outlineLevel="0" collapsed="false">
      <c r="A291" s="207"/>
      <c r="B291" s="212" t="s">
        <v>287</v>
      </c>
      <c r="C291" s="214" t="s">
        <v>666</v>
      </c>
      <c r="D291" s="215" t="n">
        <v>500</v>
      </c>
      <c r="E291" s="217" t="n">
        <f aca="false">'№5'!H33+'№5'!H106+'№5'!H59+'№5'!H207</f>
        <v>7900</v>
      </c>
    </row>
    <row r="292" customFormat="false" ht="94.8" hidden="false" customHeight="true" outlineLevel="0" collapsed="false">
      <c r="A292" s="207"/>
      <c r="B292" s="119" t="s">
        <v>667</v>
      </c>
      <c r="C292" s="214" t="s">
        <v>668</v>
      </c>
      <c r="D292" s="215"/>
      <c r="E292" s="213" t="n">
        <f aca="false">E293</f>
        <v>15000</v>
      </c>
    </row>
    <row r="293" customFormat="false" ht="57" hidden="false" customHeight="true" outlineLevel="0" collapsed="false">
      <c r="A293" s="207"/>
      <c r="B293" s="212" t="str">
        <f aca="false">B307</f>
        <v>Закупка товаров, работ и услуг для обеспечения государственных (муниципальных)нужд</v>
      </c>
      <c r="C293" s="214" t="s">
        <v>668</v>
      </c>
      <c r="D293" s="215" t="n">
        <v>200</v>
      </c>
      <c r="E293" s="213" t="n">
        <f aca="false">'№5'!H102</f>
        <v>15000</v>
      </c>
    </row>
    <row r="294" customFormat="false" ht="55.2" hidden="false" customHeight="true" outlineLevel="0" collapsed="false">
      <c r="A294" s="207"/>
      <c r="B294" s="212" t="str">
        <f aca="false">'№5'!B103</f>
        <v>Организация и ведение бухгалтерского учета в поселениях Белореченского района</v>
      </c>
      <c r="C294" s="214" t="s">
        <v>669</v>
      </c>
      <c r="D294" s="215" t="n">
        <v>500</v>
      </c>
      <c r="E294" s="213" t="n">
        <f aca="false">'№5'!H104</f>
        <v>220681</v>
      </c>
    </row>
    <row r="295" customFormat="false" ht="39" hidden="false" customHeight="true" outlineLevel="0" collapsed="false">
      <c r="A295" s="207"/>
      <c r="B295" s="212" t="str">
        <f aca="false">'№5'!B105</f>
        <v>Расходы на передачу полномочий из поселений</v>
      </c>
      <c r="C295" s="214" t="s">
        <v>666</v>
      </c>
      <c r="D295" s="215" t="n">
        <v>500</v>
      </c>
      <c r="E295" s="213" t="n">
        <f aca="false">'№5'!H59+'№5'!H106+'№5'!H33</f>
        <v>7900</v>
      </c>
    </row>
    <row r="296" customFormat="false" ht="72" hidden="true" customHeight="false" outlineLevel="0" collapsed="false">
      <c r="A296" s="207"/>
      <c r="B296" s="212" t="str">
        <f aca="false">'№5'!B242</f>
        <v>Поощрение победителей краевого конкурса на звание "Лучший орган территориального общественного самоуправления"</v>
      </c>
      <c r="C296" s="214" t="s">
        <v>670</v>
      </c>
      <c r="D296" s="215" t="n">
        <v>200</v>
      </c>
      <c r="E296" s="213" t="n">
        <f aca="false">'№5'!H243</f>
        <v>0</v>
      </c>
    </row>
    <row r="297" customFormat="false" ht="18" hidden="true" customHeight="false" outlineLevel="0" collapsed="false">
      <c r="A297" s="207"/>
      <c r="B297" s="212" t="str">
        <f aca="false">'№5'!B245</f>
        <v>Реализация инициативных проектов</v>
      </c>
      <c r="C297" s="214" t="s">
        <v>671</v>
      </c>
      <c r="D297" s="215"/>
      <c r="E297" s="213" t="n">
        <f aca="false">E298</f>
        <v>0</v>
      </c>
    </row>
    <row r="298" customFormat="false" ht="54" hidden="true" customHeight="false" outlineLevel="0" collapsed="false">
      <c r="A298" s="207"/>
      <c r="B298" s="212" t="str">
        <f aca="false">B293</f>
        <v>Закупка товаров, работ и услуг для обеспечения государственных (муниципальных)нужд</v>
      </c>
      <c r="C298" s="214" t="s">
        <v>671</v>
      </c>
      <c r="D298" s="215" t="n">
        <v>200</v>
      </c>
      <c r="E298" s="213" t="n">
        <f aca="false">'№5'!H246</f>
        <v>0</v>
      </c>
    </row>
    <row r="299" customFormat="false" ht="44.4" hidden="true" customHeight="true" outlineLevel="0" collapsed="false">
      <c r="A299" s="207"/>
      <c r="B299" s="212" t="s">
        <v>672</v>
      </c>
      <c r="C299" s="214" t="s">
        <v>673</v>
      </c>
      <c r="D299" s="215"/>
      <c r="E299" s="213" t="n">
        <f aca="false">'№5'!H247</f>
        <v>0</v>
      </c>
    </row>
    <row r="300" customFormat="false" ht="54" hidden="true" customHeight="false" outlineLevel="0" collapsed="false">
      <c r="A300" s="207"/>
      <c r="B300" s="212" t="str">
        <f aca="false">B298</f>
        <v>Закупка товаров, работ и услуг для обеспечения государственных (муниципальных)нужд</v>
      </c>
      <c r="C300" s="214" t="s">
        <v>673</v>
      </c>
      <c r="D300" s="215" t="n">
        <v>200</v>
      </c>
      <c r="E300" s="213" t="n">
        <f aca="false">'№5'!H248</f>
        <v>0</v>
      </c>
    </row>
    <row r="301" customFormat="false" ht="90" hidden="false" customHeight="true" outlineLevel="0" collapsed="false">
      <c r="A301" s="207"/>
      <c r="B301" s="212" t="s">
        <v>674</v>
      </c>
      <c r="C301" s="214" t="s">
        <v>675</v>
      </c>
      <c r="D301" s="215"/>
      <c r="E301" s="213" t="n">
        <f aca="false">E302</f>
        <v>2000</v>
      </c>
    </row>
    <row r="302" customFormat="false" ht="39" hidden="false" customHeight="true" outlineLevel="0" collapsed="false">
      <c r="A302" s="207"/>
      <c r="B302" s="212" t="s">
        <v>299</v>
      </c>
      <c r="C302" s="214" t="s">
        <v>676</v>
      </c>
      <c r="D302" s="215"/>
      <c r="E302" s="213" t="n">
        <f aca="false">E303+E304</f>
        <v>2000</v>
      </c>
    </row>
    <row r="303" customFormat="false" ht="32.25" hidden="true" customHeight="true" outlineLevel="0" collapsed="false">
      <c r="A303" s="207"/>
      <c r="B303" s="212" t="str">
        <f aca="false">B281</f>
        <v>Закупка товаров,работ и услуг для государственных и (муниципальных) нужд</v>
      </c>
      <c r="C303" s="214" t="s">
        <v>676</v>
      </c>
      <c r="D303" s="215" t="n">
        <v>200</v>
      </c>
      <c r="E303" s="213" t="n">
        <v>0</v>
      </c>
    </row>
    <row r="304" customFormat="false" ht="22.2" hidden="false" customHeight="true" outlineLevel="0" collapsed="false">
      <c r="A304" s="207"/>
      <c r="B304" s="119" t="s">
        <v>312</v>
      </c>
      <c r="C304" s="214" t="s">
        <v>676</v>
      </c>
      <c r="D304" s="215" t="n">
        <v>800</v>
      </c>
      <c r="E304" s="213" t="n">
        <f aca="false">'№5'!H27</f>
        <v>2000</v>
      </c>
    </row>
    <row r="305" customFormat="false" ht="90" hidden="true" customHeight="false" outlineLevel="0" collapsed="false">
      <c r="A305" s="207"/>
      <c r="B305" s="212" t="str">
        <f aca="false">'№5'!B101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5" s="214" t="s">
        <v>677</v>
      </c>
      <c r="D305" s="215"/>
      <c r="E305" s="213" t="n">
        <f aca="false">E307</f>
        <v>0</v>
      </c>
    </row>
    <row r="306" customFormat="false" ht="18" hidden="true" customHeight="false" outlineLevel="0" collapsed="false">
      <c r="A306" s="207"/>
      <c r="B306" s="212" t="str">
        <f aca="false">B277</f>
        <v>Иные бюджетные ассигнования</v>
      </c>
      <c r="C306" s="214" t="s">
        <v>676</v>
      </c>
      <c r="D306" s="215" t="n">
        <v>200</v>
      </c>
      <c r="E306" s="213" t="n">
        <f aca="false">'№5'!H22</f>
        <v>2000</v>
      </c>
    </row>
    <row r="307" customFormat="false" ht="54" hidden="true" customHeight="false" outlineLevel="0" collapsed="false">
      <c r="A307" s="207"/>
      <c r="B307" s="119" t="str">
        <f aca="false">'№5'!B102</f>
        <v>Закупка товаров, работ и услуг для обеспечения государственных (муниципальных)нужд</v>
      </c>
      <c r="C307" s="214" t="s">
        <v>677</v>
      </c>
      <c r="D307" s="215" t="n">
        <v>240</v>
      </c>
      <c r="E307" s="213"/>
    </row>
    <row r="308" customFormat="false" ht="18" hidden="true" customHeight="false" outlineLevel="0" collapsed="false">
      <c r="A308" s="207"/>
      <c r="B308" s="119" t="e">
        <f aca="false">#REF!</f>
        <v>#REF!</v>
      </c>
      <c r="C308" s="214" t="s">
        <v>678</v>
      </c>
      <c r="D308" s="215"/>
      <c r="E308" s="213" t="e">
        <f aca="false">E309</f>
        <v>#REF!</v>
      </c>
    </row>
    <row r="309" customFormat="false" ht="36" hidden="true" customHeight="true" outlineLevel="0" collapsed="false">
      <c r="A309" s="207"/>
      <c r="B309" s="119" t="e">
        <f aca="false">#REF!</f>
        <v>#REF!</v>
      </c>
      <c r="C309" s="214" t="s">
        <v>558</v>
      </c>
      <c r="D309" s="215"/>
      <c r="E309" s="213" t="e">
        <f aca="false">E310</f>
        <v>#REF!</v>
      </c>
    </row>
    <row r="310" customFormat="false" ht="18" hidden="true" customHeight="false" outlineLevel="0" collapsed="false">
      <c r="A310" s="207"/>
      <c r="B310" s="119" t="e">
        <f aca="false">#REF!</f>
        <v>#REF!</v>
      </c>
      <c r="C310" s="214" t="s">
        <v>558</v>
      </c>
      <c r="D310" s="215" t="n">
        <v>200</v>
      </c>
      <c r="E310" s="213" t="e">
        <f aca="false">#REF!</f>
        <v>#REF!</v>
      </c>
    </row>
    <row r="311" customFormat="false" ht="37.2" hidden="false" customHeight="true" outlineLevel="0" collapsed="false">
      <c r="A311" s="207"/>
      <c r="B311" s="212" t="s">
        <v>679</v>
      </c>
      <c r="C311" s="214" t="s">
        <v>680</v>
      </c>
      <c r="D311" s="215"/>
      <c r="E311" s="213" t="n">
        <f aca="false">E312</f>
        <v>50000</v>
      </c>
    </row>
    <row r="312" customFormat="false" ht="18" hidden="false" customHeight="false" outlineLevel="0" collapsed="false">
      <c r="A312" s="207"/>
      <c r="B312" s="212" t="s">
        <v>681</v>
      </c>
      <c r="C312" s="214" t="s">
        <v>682</v>
      </c>
      <c r="D312" s="215"/>
      <c r="E312" s="213" t="n">
        <f aca="false">E313</f>
        <v>50000</v>
      </c>
    </row>
    <row r="313" customFormat="false" ht="24" hidden="false" customHeight="true" outlineLevel="0" collapsed="false">
      <c r="A313" s="207"/>
      <c r="B313" s="212" t="s">
        <v>312</v>
      </c>
      <c r="C313" s="214" t="s">
        <v>682</v>
      </c>
      <c r="D313" s="215" t="n">
        <v>800</v>
      </c>
      <c r="E313" s="213" t="n">
        <f aca="false">'№5'!H69</f>
        <v>50000</v>
      </c>
    </row>
    <row r="314" customFormat="false" ht="18" hidden="true" customHeight="true" outlineLevel="0" collapsed="false">
      <c r="A314" s="207"/>
      <c r="B314" s="212" t="str">
        <f aca="false">'№5'!B69</f>
        <v>Иные бюджетные ассигнования</v>
      </c>
      <c r="C314" s="214" t="s">
        <v>682</v>
      </c>
      <c r="D314" s="215" t="n">
        <v>800</v>
      </c>
      <c r="E314" s="213" t="n">
        <f aca="false">'№5'!H69</f>
        <v>50000</v>
      </c>
    </row>
    <row r="315" customFormat="false" ht="18" hidden="true" customHeight="false" outlineLevel="0" collapsed="false">
      <c r="A315" s="207"/>
      <c r="B315" s="212"/>
      <c r="C315" s="214"/>
      <c r="D315" s="215"/>
      <c r="E315" s="213"/>
    </row>
    <row r="316" customFormat="false" ht="54" hidden="false" customHeight="false" outlineLevel="0" collapsed="false">
      <c r="A316" s="207"/>
      <c r="B316" s="163" t="s">
        <v>683</v>
      </c>
      <c r="C316" s="214" t="s">
        <v>684</v>
      </c>
      <c r="D316" s="215"/>
      <c r="E316" s="213" t="n">
        <f aca="false">E318</f>
        <v>40000</v>
      </c>
    </row>
    <row r="317" customFormat="false" ht="37.5" hidden="true" customHeight="true" outlineLevel="0" collapsed="false">
      <c r="A317" s="207"/>
      <c r="B317" s="119" t="s">
        <v>361</v>
      </c>
      <c r="C317" s="214" t="s">
        <v>678</v>
      </c>
      <c r="D317" s="215"/>
      <c r="E317" s="213"/>
    </row>
    <row r="318" customFormat="false" ht="39.75" hidden="false" customHeight="true" outlineLevel="0" collapsed="false">
      <c r="A318" s="207"/>
      <c r="B318" s="119" t="s">
        <v>361</v>
      </c>
      <c r="C318" s="214" t="s">
        <v>685</v>
      </c>
      <c r="D318" s="215"/>
      <c r="E318" s="213" t="n">
        <f aca="false">E319</f>
        <v>40000</v>
      </c>
    </row>
    <row r="319" customFormat="false" ht="36" hidden="false" customHeight="true" outlineLevel="0" collapsed="false">
      <c r="A319" s="207"/>
      <c r="B319" s="212" t="str">
        <f aca="false">B320</f>
        <v>Закупка товаров, работ и услуг для государственных (муниципальных)нужд</v>
      </c>
      <c r="C319" s="214" t="s">
        <v>685</v>
      </c>
      <c r="D319" s="215" t="n">
        <v>200</v>
      </c>
      <c r="E319" s="213" t="n">
        <f aca="false">'№5'!H162</f>
        <v>40000</v>
      </c>
    </row>
    <row r="320" customFormat="false" ht="0.75" hidden="false" customHeight="true" outlineLevel="0" collapsed="false">
      <c r="A320" s="207"/>
      <c r="B320" s="212" t="str">
        <f aca="false">'№5'!B162</f>
        <v>Закупка товаров, работ и услуг для государственных (муниципальных)нужд</v>
      </c>
      <c r="C320" s="214" t="s">
        <v>686</v>
      </c>
      <c r="D320" s="215" t="n">
        <v>200</v>
      </c>
      <c r="E320" s="213" t="n">
        <f aca="false">'№5'!H59</f>
        <v>1000</v>
      </c>
    </row>
    <row r="321" s="106" customFormat="true" ht="54.75" hidden="true" customHeight="true" outlineLevel="0" collapsed="false">
      <c r="A321" s="135"/>
      <c r="B321" s="119" t="s">
        <v>660</v>
      </c>
      <c r="C321" s="144" t="s">
        <v>661</v>
      </c>
      <c r="D321" s="144"/>
      <c r="E321" s="145" t="n">
        <f aca="false">E322+E370</f>
        <v>0</v>
      </c>
      <c r="F321" s="202"/>
      <c r="G321" s="202"/>
    </row>
    <row r="322" s="106" customFormat="true" ht="35.25" hidden="true" customHeight="true" outlineLevel="0" collapsed="false">
      <c r="A322" s="135"/>
      <c r="B322" s="119" t="s">
        <v>687</v>
      </c>
      <c r="C322" s="144" t="s">
        <v>688</v>
      </c>
      <c r="D322" s="144"/>
      <c r="E322" s="145" t="n">
        <f aca="false">E324</f>
        <v>0</v>
      </c>
      <c r="F322" s="202"/>
      <c r="G322" s="202"/>
    </row>
    <row r="323" s="106" customFormat="true" ht="21.75" hidden="true" customHeight="true" outlineLevel="0" collapsed="false">
      <c r="A323" s="135"/>
      <c r="B323" s="119" t="s">
        <v>689</v>
      </c>
      <c r="C323" s="144" t="s">
        <v>690</v>
      </c>
      <c r="D323" s="144"/>
      <c r="E323" s="145" t="n">
        <f aca="false">E324</f>
        <v>0</v>
      </c>
      <c r="F323" s="202"/>
      <c r="G323" s="202"/>
    </row>
    <row r="324" customFormat="false" ht="33.75" hidden="true" customHeight="true" outlineLevel="0" collapsed="false">
      <c r="A324" s="207"/>
      <c r="B324" s="119" t="s">
        <v>310</v>
      </c>
      <c r="C324" s="144" t="s">
        <v>690</v>
      </c>
      <c r="D324" s="144" t="s">
        <v>311</v>
      </c>
      <c r="E324" s="213" t="n">
        <f aca="false">'№5'!H64</f>
        <v>0</v>
      </c>
    </row>
    <row r="325" customFormat="false" ht="35.4" hidden="false" customHeight="true" outlineLevel="0" collapsed="false">
      <c r="A325" s="191" t="s">
        <v>188</v>
      </c>
      <c r="B325" s="185"/>
      <c r="C325" s="214"/>
      <c r="D325" s="215"/>
      <c r="E325" s="215"/>
    </row>
    <row r="326" customFormat="false" ht="18.6" hidden="false" customHeight="true" outlineLevel="0" collapsed="false">
      <c r="A326" s="191" t="s">
        <v>189</v>
      </c>
      <c r="B326" s="185"/>
      <c r="C326" s="214"/>
      <c r="D326" s="215"/>
      <c r="E326" s="215"/>
    </row>
    <row r="327" customFormat="false" ht="15.6" hidden="false" customHeight="true" outlineLevel="0" collapsed="false">
      <c r="A327" s="191" t="s">
        <v>3</v>
      </c>
      <c r="B327" s="185"/>
      <c r="C327" s="214"/>
      <c r="D327" s="215"/>
      <c r="E327" s="218" t="s">
        <v>190</v>
      </c>
    </row>
    <row r="328" customFormat="false" ht="18" hidden="false" customHeight="false" outlineLevel="0" collapsed="false">
      <c r="B328" s="185"/>
      <c r="C328" s="214"/>
      <c r="D328" s="215"/>
      <c r="E328" s="215"/>
    </row>
    <row r="329" customFormat="false" ht="18" hidden="false" customHeight="false" outlineLevel="0" collapsed="false">
      <c r="B329" s="185"/>
      <c r="C329" s="214"/>
      <c r="D329" s="215"/>
      <c r="E329" s="215"/>
    </row>
    <row r="330" customFormat="false" ht="18" hidden="false" customHeight="false" outlineLevel="0" collapsed="false">
      <c r="B330" s="185"/>
      <c r="C330" s="214"/>
      <c r="D330" s="215"/>
      <c r="E330" s="215"/>
    </row>
    <row r="331" customFormat="false" ht="18" hidden="false" customHeight="false" outlineLevel="0" collapsed="false">
      <c r="B331" s="185"/>
      <c r="C331" s="214"/>
      <c r="D331" s="215"/>
      <c r="E331" s="215"/>
    </row>
    <row r="332" customFormat="false" ht="18" hidden="false" customHeight="false" outlineLevel="0" collapsed="false">
      <c r="B332" s="185"/>
      <c r="C332" s="214"/>
      <c r="D332" s="215"/>
      <c r="E332" s="215"/>
    </row>
    <row r="333" customFormat="false" ht="18" hidden="false" customHeight="false" outlineLevel="0" collapsed="false">
      <c r="B333" s="185"/>
      <c r="C333" s="214"/>
      <c r="D333" s="215"/>
      <c r="E333" s="215"/>
    </row>
    <row r="334" customFormat="false" ht="18" hidden="false" customHeight="false" outlineLevel="0" collapsed="false">
      <c r="B334" s="185"/>
      <c r="C334" s="214"/>
      <c r="D334" s="215"/>
      <c r="E334" s="215"/>
    </row>
    <row r="335" customFormat="false" ht="18" hidden="false" customHeight="false" outlineLevel="0" collapsed="false">
      <c r="B335" s="185"/>
      <c r="C335" s="214"/>
      <c r="D335" s="215"/>
      <c r="E335" s="215"/>
    </row>
    <row r="336" customFormat="false" ht="18" hidden="false" customHeight="false" outlineLevel="0" collapsed="false">
      <c r="B336" s="185"/>
      <c r="C336" s="214"/>
      <c r="D336" s="215"/>
      <c r="E336" s="215"/>
    </row>
    <row r="337" customFormat="false" ht="18" hidden="false" customHeight="false" outlineLevel="0" collapsed="false">
      <c r="B337" s="185"/>
      <c r="C337" s="214"/>
      <c r="D337" s="215"/>
      <c r="E337" s="215"/>
    </row>
    <row r="338" customFormat="false" ht="18" hidden="false" customHeight="false" outlineLevel="0" collapsed="false">
      <c r="B338" s="185"/>
      <c r="C338" s="214"/>
      <c r="D338" s="215"/>
      <c r="E338" s="215"/>
    </row>
    <row r="339" customFormat="false" ht="18" hidden="false" customHeight="false" outlineLevel="0" collapsed="false">
      <c r="B339" s="185"/>
      <c r="C339" s="214"/>
      <c r="D339" s="215"/>
      <c r="E339" s="215"/>
    </row>
    <row r="340" customFormat="false" ht="18" hidden="false" customHeight="false" outlineLevel="0" collapsed="false">
      <c r="B340" s="185"/>
      <c r="C340" s="214"/>
      <c r="D340" s="215"/>
      <c r="E340" s="215"/>
    </row>
    <row r="341" customFormat="false" ht="18" hidden="false" customHeight="false" outlineLevel="0" collapsed="false">
      <c r="B341" s="185"/>
      <c r="C341" s="214"/>
      <c r="D341" s="215"/>
      <c r="E341" s="215"/>
    </row>
    <row r="342" customFormat="false" ht="18" hidden="false" customHeight="false" outlineLevel="0" collapsed="false">
      <c r="B342" s="185"/>
      <c r="C342" s="214"/>
      <c r="D342" s="215"/>
      <c r="E342" s="215"/>
    </row>
    <row r="343" customFormat="false" ht="18" hidden="false" customHeight="false" outlineLevel="0" collapsed="false">
      <c r="B343" s="185"/>
      <c r="C343" s="214"/>
      <c r="D343" s="215"/>
      <c r="E343" s="215"/>
    </row>
    <row r="344" customFormat="false" ht="18" hidden="false" customHeight="false" outlineLevel="0" collapsed="false">
      <c r="B344" s="185"/>
      <c r="C344" s="214"/>
      <c r="D344" s="215"/>
      <c r="E344" s="215"/>
    </row>
    <row r="345" customFormat="false" ht="18" hidden="false" customHeight="false" outlineLevel="0" collapsed="false">
      <c r="B345" s="185"/>
      <c r="C345" s="214"/>
      <c r="D345" s="215"/>
      <c r="E345" s="215"/>
    </row>
    <row r="346" customFormat="false" ht="18" hidden="false" customHeight="false" outlineLevel="0" collapsed="false">
      <c r="B346" s="185"/>
      <c r="C346" s="214"/>
      <c r="D346" s="215"/>
      <c r="E346" s="215"/>
    </row>
    <row r="347" customFormat="false" ht="18" hidden="false" customHeight="false" outlineLevel="0" collapsed="false">
      <c r="B347" s="185"/>
      <c r="C347" s="214"/>
      <c r="D347" s="215"/>
      <c r="E347" s="215"/>
    </row>
    <row r="348" customFormat="false" ht="18" hidden="false" customHeight="false" outlineLevel="0" collapsed="false">
      <c r="B348" s="185"/>
      <c r="C348" s="214"/>
      <c r="D348" s="215"/>
      <c r="E348" s="215"/>
    </row>
    <row r="349" customFormat="false" ht="18" hidden="false" customHeight="false" outlineLevel="0" collapsed="false">
      <c r="B349" s="185"/>
      <c r="C349" s="214"/>
      <c r="D349" s="215"/>
      <c r="E349" s="215"/>
    </row>
    <row r="350" customFormat="false" ht="18" hidden="false" customHeight="false" outlineLevel="0" collapsed="false">
      <c r="B350" s="185"/>
      <c r="C350" s="214"/>
      <c r="D350" s="215"/>
      <c r="E350" s="215"/>
    </row>
    <row r="351" customFormat="false" ht="18" hidden="false" customHeight="false" outlineLevel="0" collapsed="false">
      <c r="B351" s="185"/>
      <c r="C351" s="214"/>
      <c r="D351" s="215"/>
      <c r="E351" s="215"/>
    </row>
    <row r="352" customFormat="false" ht="18" hidden="false" customHeight="false" outlineLevel="0" collapsed="false">
      <c r="B352" s="185"/>
      <c r="C352" s="214"/>
      <c r="D352" s="215"/>
      <c r="E352" s="215"/>
    </row>
    <row r="353" customFormat="false" ht="18" hidden="false" customHeight="false" outlineLevel="0" collapsed="false">
      <c r="B353" s="185"/>
      <c r="C353" s="214"/>
      <c r="D353" s="215"/>
      <c r="E353" s="215"/>
    </row>
    <row r="354" customFormat="false" ht="18" hidden="false" customHeight="false" outlineLevel="0" collapsed="false">
      <c r="B354" s="185"/>
      <c r="C354" s="214"/>
      <c r="D354" s="215"/>
      <c r="E354" s="215"/>
    </row>
    <row r="355" customFormat="false" ht="18" hidden="false" customHeight="false" outlineLevel="0" collapsed="false">
      <c r="B355" s="185"/>
      <c r="C355" s="214"/>
      <c r="D355" s="215"/>
      <c r="E355" s="215"/>
    </row>
    <row r="356" customFormat="false" ht="18" hidden="false" customHeight="false" outlineLevel="0" collapsed="false">
      <c r="B356" s="185"/>
      <c r="C356" s="214"/>
      <c r="D356" s="215"/>
      <c r="E356" s="215"/>
    </row>
    <row r="357" customFormat="false" ht="18" hidden="false" customHeight="false" outlineLevel="0" collapsed="false">
      <c r="B357" s="185"/>
      <c r="C357" s="214"/>
      <c r="D357" s="215"/>
      <c r="E357" s="215"/>
    </row>
    <row r="358" customFormat="false" ht="18" hidden="false" customHeight="false" outlineLevel="0" collapsed="false">
      <c r="B358" s="185"/>
      <c r="C358" s="214"/>
      <c r="D358" s="215"/>
      <c r="E358" s="215"/>
    </row>
    <row r="359" customFormat="false" ht="18" hidden="false" customHeight="false" outlineLevel="0" collapsed="false">
      <c r="B359" s="185"/>
      <c r="C359" s="214"/>
      <c r="D359" s="215"/>
      <c r="E359" s="215"/>
    </row>
    <row r="360" customFormat="false" ht="18" hidden="false" customHeight="false" outlineLevel="0" collapsed="false">
      <c r="B360" s="185"/>
      <c r="C360" s="214"/>
      <c r="D360" s="215"/>
      <c r="E360" s="215"/>
    </row>
    <row r="361" customFormat="false" ht="18" hidden="false" customHeight="false" outlineLevel="0" collapsed="false">
      <c r="B361" s="185"/>
      <c r="C361" s="214"/>
      <c r="D361" s="215"/>
      <c r="E361" s="215"/>
    </row>
    <row r="362" customFormat="false" ht="18" hidden="false" customHeight="false" outlineLevel="0" collapsed="false">
      <c r="B362" s="185"/>
      <c r="C362" s="214"/>
      <c r="D362" s="215"/>
      <c r="E362" s="215"/>
    </row>
    <row r="363" customFormat="false" ht="18" hidden="false" customHeight="false" outlineLevel="0" collapsed="false">
      <c r="B363" s="185"/>
      <c r="C363" s="214"/>
      <c r="D363" s="215"/>
      <c r="E363" s="215"/>
    </row>
    <row r="364" customFormat="false" ht="18" hidden="false" customHeight="false" outlineLevel="0" collapsed="false">
      <c r="B364" s="185"/>
      <c r="C364" s="214"/>
      <c r="D364" s="215"/>
      <c r="E364" s="215"/>
    </row>
    <row r="365" customFormat="false" ht="18" hidden="false" customHeight="false" outlineLevel="0" collapsed="false">
      <c r="B365" s="185"/>
      <c r="C365" s="214"/>
      <c r="D365" s="215"/>
      <c r="E365" s="215"/>
    </row>
    <row r="366" customFormat="false" ht="18" hidden="false" customHeight="false" outlineLevel="0" collapsed="false">
      <c r="B366" s="185"/>
      <c r="C366" s="214"/>
      <c r="D366" s="215"/>
      <c r="E366" s="215"/>
    </row>
    <row r="367" customFormat="false" ht="18" hidden="false" customHeight="false" outlineLevel="0" collapsed="false">
      <c r="B367" s="185"/>
      <c r="C367" s="214"/>
      <c r="D367" s="215"/>
      <c r="E367" s="215"/>
    </row>
    <row r="368" customFormat="false" ht="18" hidden="false" customHeight="false" outlineLevel="0" collapsed="false">
      <c r="B368" s="185"/>
      <c r="C368" s="214"/>
      <c r="D368" s="215"/>
      <c r="E368" s="215"/>
    </row>
    <row r="369" customFormat="false" ht="18" hidden="false" customHeight="false" outlineLevel="0" collapsed="false">
      <c r="B369" s="185"/>
      <c r="C369" s="214"/>
      <c r="D369" s="215"/>
      <c r="E369" s="215"/>
    </row>
    <row r="370" customFormat="false" ht="18" hidden="false" customHeight="false" outlineLevel="0" collapsed="false">
      <c r="B370" s="185"/>
      <c r="C370" s="214"/>
      <c r="D370" s="215"/>
      <c r="E370" s="215"/>
    </row>
    <row r="371" customFormat="false" ht="18" hidden="false" customHeight="false" outlineLevel="0" collapsed="false">
      <c r="B371" s="185"/>
      <c r="C371" s="214"/>
      <c r="D371" s="215"/>
      <c r="E371" s="215"/>
    </row>
    <row r="372" customFormat="false" ht="18" hidden="false" customHeight="false" outlineLevel="0" collapsed="false">
      <c r="B372" s="185"/>
      <c r="C372" s="214"/>
      <c r="D372" s="215"/>
      <c r="E372" s="215"/>
    </row>
    <row r="373" customFormat="false" ht="18" hidden="false" customHeight="false" outlineLevel="0" collapsed="false">
      <c r="B373" s="185"/>
      <c r="C373" s="214"/>
      <c r="D373" s="215"/>
      <c r="E373" s="215"/>
    </row>
    <row r="374" customFormat="false" ht="18" hidden="false" customHeight="false" outlineLevel="0" collapsed="false">
      <c r="B374" s="185"/>
      <c r="C374" s="214"/>
      <c r="D374" s="215"/>
      <c r="E374" s="215"/>
    </row>
    <row r="375" customFormat="false" ht="18" hidden="false" customHeight="false" outlineLevel="0" collapsed="false">
      <c r="B375" s="185"/>
      <c r="C375" s="214"/>
      <c r="D375" s="215"/>
      <c r="E375" s="215"/>
    </row>
    <row r="376" customFormat="false" ht="18" hidden="false" customHeight="false" outlineLevel="0" collapsed="false">
      <c r="B376" s="185"/>
      <c r="C376" s="214"/>
      <c r="D376" s="215"/>
      <c r="E376" s="215"/>
    </row>
    <row r="377" customFormat="false" ht="18" hidden="false" customHeight="false" outlineLevel="0" collapsed="false">
      <c r="B377" s="185"/>
      <c r="C377" s="214"/>
      <c r="D377" s="215"/>
      <c r="E377" s="215"/>
    </row>
    <row r="378" customFormat="false" ht="18" hidden="false" customHeight="false" outlineLevel="0" collapsed="false">
      <c r="B378" s="185"/>
      <c r="C378" s="214"/>
      <c r="D378" s="215"/>
      <c r="E378" s="215"/>
    </row>
    <row r="379" customFormat="false" ht="18" hidden="false" customHeight="false" outlineLevel="0" collapsed="false">
      <c r="B379" s="185"/>
      <c r="C379" s="214"/>
      <c r="D379" s="215"/>
      <c r="E379" s="215"/>
    </row>
    <row r="380" customFormat="false" ht="18" hidden="false" customHeight="false" outlineLevel="0" collapsed="false">
      <c r="B380" s="185"/>
      <c r="C380" s="214"/>
      <c r="D380" s="215"/>
      <c r="E380" s="215"/>
    </row>
    <row r="381" customFormat="false" ht="18" hidden="false" customHeight="false" outlineLevel="0" collapsed="false">
      <c r="B381" s="185"/>
      <c r="C381" s="214"/>
      <c r="D381" s="215"/>
      <c r="E381" s="215"/>
    </row>
    <row r="382" customFormat="false" ht="18" hidden="false" customHeight="false" outlineLevel="0" collapsed="false">
      <c r="B382" s="185"/>
      <c r="C382" s="214"/>
      <c r="D382" s="215"/>
      <c r="E382" s="215"/>
    </row>
    <row r="383" customFormat="false" ht="18" hidden="false" customHeight="false" outlineLevel="0" collapsed="false">
      <c r="B383" s="185"/>
      <c r="C383" s="214"/>
      <c r="D383" s="215"/>
      <c r="E383" s="215"/>
    </row>
    <row r="384" customFormat="false" ht="18" hidden="false" customHeight="false" outlineLevel="0" collapsed="false">
      <c r="B384" s="185"/>
      <c r="C384" s="214"/>
      <c r="D384" s="215"/>
      <c r="E384" s="215"/>
    </row>
    <row r="385" customFormat="false" ht="18" hidden="false" customHeight="false" outlineLevel="0" collapsed="false">
      <c r="B385" s="185"/>
      <c r="C385" s="214"/>
      <c r="D385" s="215"/>
      <c r="E385" s="215"/>
    </row>
    <row r="386" customFormat="false" ht="18" hidden="false" customHeight="false" outlineLevel="0" collapsed="false">
      <c r="B386" s="185"/>
      <c r="C386" s="214"/>
      <c r="D386" s="215"/>
      <c r="E386" s="215"/>
    </row>
    <row r="387" customFormat="false" ht="18" hidden="false" customHeight="false" outlineLevel="0" collapsed="false">
      <c r="B387" s="185"/>
      <c r="C387" s="214"/>
      <c r="D387" s="215"/>
      <c r="E387" s="215"/>
    </row>
    <row r="388" customFormat="false" ht="18" hidden="false" customHeight="false" outlineLevel="0" collapsed="false">
      <c r="B388" s="185"/>
      <c r="C388" s="214"/>
      <c r="D388" s="215"/>
      <c r="E388" s="215"/>
    </row>
    <row r="389" customFormat="false" ht="18" hidden="false" customHeight="false" outlineLevel="0" collapsed="false">
      <c r="B389" s="185"/>
      <c r="C389" s="214"/>
      <c r="D389" s="215"/>
      <c r="E389" s="215"/>
    </row>
    <row r="390" customFormat="false" ht="18" hidden="false" customHeight="false" outlineLevel="0" collapsed="false">
      <c r="B390" s="185"/>
      <c r="C390" s="214"/>
      <c r="D390" s="215"/>
      <c r="E390" s="215"/>
    </row>
    <row r="391" customFormat="false" ht="18" hidden="false" customHeight="false" outlineLevel="0" collapsed="false">
      <c r="B391" s="185"/>
      <c r="C391" s="214"/>
      <c r="D391" s="215"/>
      <c r="E391" s="215"/>
    </row>
    <row r="392" customFormat="false" ht="18" hidden="false" customHeight="false" outlineLevel="0" collapsed="false">
      <c r="B392" s="185"/>
      <c r="C392" s="214"/>
      <c r="D392" s="215"/>
      <c r="E392" s="215"/>
    </row>
    <row r="393" customFormat="false" ht="18" hidden="false" customHeight="false" outlineLevel="0" collapsed="false">
      <c r="B393" s="185"/>
      <c r="C393" s="214"/>
      <c r="D393" s="215"/>
      <c r="E393" s="215"/>
    </row>
    <row r="394" customFormat="false" ht="18" hidden="false" customHeight="false" outlineLevel="0" collapsed="false">
      <c r="B394" s="185"/>
      <c r="C394" s="214"/>
      <c r="D394" s="215"/>
      <c r="E394" s="215"/>
    </row>
    <row r="395" customFormat="false" ht="18" hidden="false" customHeight="false" outlineLevel="0" collapsed="false">
      <c r="B395" s="185"/>
      <c r="C395" s="214"/>
      <c r="D395" s="215"/>
      <c r="E395" s="215"/>
    </row>
    <row r="396" customFormat="false" ht="18" hidden="false" customHeight="false" outlineLevel="0" collapsed="false">
      <c r="B396" s="185"/>
      <c r="C396" s="214"/>
      <c r="D396" s="215"/>
      <c r="E396" s="215"/>
    </row>
    <row r="397" customFormat="false" ht="18" hidden="false" customHeight="false" outlineLevel="0" collapsed="false">
      <c r="B397" s="185"/>
      <c r="C397" s="214"/>
      <c r="D397" s="215"/>
      <c r="E397" s="215"/>
    </row>
    <row r="398" customFormat="false" ht="18" hidden="false" customHeight="false" outlineLevel="0" collapsed="false">
      <c r="B398" s="185"/>
      <c r="C398" s="214"/>
      <c r="D398" s="215"/>
      <c r="E398" s="215"/>
    </row>
    <row r="399" customFormat="false" ht="18" hidden="false" customHeight="false" outlineLevel="0" collapsed="false">
      <c r="B399" s="185"/>
      <c r="C399" s="214"/>
      <c r="D399" s="215"/>
      <c r="E399" s="215"/>
    </row>
    <row r="400" customFormat="false" ht="18" hidden="false" customHeight="false" outlineLevel="0" collapsed="false">
      <c r="B400" s="185"/>
      <c r="C400" s="214"/>
      <c r="D400" s="215"/>
      <c r="E400" s="215"/>
    </row>
    <row r="401" customFormat="false" ht="18" hidden="false" customHeight="false" outlineLevel="0" collapsed="false">
      <c r="B401" s="185"/>
      <c r="C401" s="214"/>
      <c r="D401" s="215"/>
      <c r="E401" s="215"/>
    </row>
    <row r="402" customFormat="false" ht="18" hidden="false" customHeight="false" outlineLevel="0" collapsed="false">
      <c r="B402" s="185"/>
      <c r="C402" s="214"/>
      <c r="D402" s="215"/>
      <c r="E402" s="215"/>
    </row>
    <row r="403" customFormat="false" ht="18" hidden="false" customHeight="false" outlineLevel="0" collapsed="false">
      <c r="B403" s="185"/>
      <c r="C403" s="214"/>
      <c r="D403" s="215"/>
      <c r="E403" s="215"/>
    </row>
    <row r="404" customFormat="false" ht="18" hidden="false" customHeight="false" outlineLevel="0" collapsed="false">
      <c r="B404" s="185"/>
      <c r="C404" s="214"/>
      <c r="D404" s="215"/>
      <c r="E404" s="215"/>
    </row>
  </sheetData>
  <mergeCells count="8">
    <mergeCell ref="C1:E1"/>
    <mergeCell ref="C2:E2"/>
    <mergeCell ref="C4:E4"/>
    <mergeCell ref="C5:E5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6" man="true" max="16383" min="0"/>
    <brk id="269" man="true" max="16383" min="0"/>
    <brk id="2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2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219" t="s">
        <v>691</v>
      </c>
      <c r="D1" s="219"/>
      <c r="E1" s="219"/>
      <c r="F1" s="219"/>
      <c r="G1" s="219"/>
      <c r="H1" s="219"/>
    </row>
    <row r="2" customFormat="false" ht="18" hidden="true" customHeight="false" outlineLevel="0" collapsed="false">
      <c r="C2" s="219" t="s">
        <v>1</v>
      </c>
      <c r="D2" s="219"/>
      <c r="E2" s="219"/>
      <c r="F2" s="219"/>
      <c r="G2" s="219"/>
      <c r="H2" s="219"/>
    </row>
    <row r="3" customFormat="false" ht="18" hidden="true" customHeight="false" outlineLevel="0" collapsed="false">
      <c r="C3" s="219" t="s">
        <v>2</v>
      </c>
      <c r="D3" s="219"/>
      <c r="E3" s="219"/>
      <c r="F3" s="219"/>
      <c r="G3" s="219"/>
      <c r="H3" s="219"/>
    </row>
    <row r="4" customFormat="false" ht="18" hidden="true" customHeight="false" outlineLevel="0" collapsed="false">
      <c r="C4" s="219" t="s">
        <v>3</v>
      </c>
      <c r="D4" s="219"/>
      <c r="E4" s="219"/>
      <c r="F4" s="219"/>
      <c r="G4" s="219"/>
      <c r="H4" s="219"/>
    </row>
    <row r="5" customFormat="false" ht="18" hidden="true" customHeight="true" outlineLevel="0" collapsed="false">
      <c r="C5" s="219" t="s">
        <v>692</v>
      </c>
      <c r="D5" s="219"/>
      <c r="E5" s="219"/>
      <c r="F5" s="219"/>
      <c r="G5" s="219"/>
      <c r="H5" s="219"/>
    </row>
    <row r="6" customFormat="false" ht="18" hidden="false" customHeight="false" outlineLevel="0" collapsed="false">
      <c r="C6" s="220" t="s">
        <v>693</v>
      </c>
      <c r="D6" s="220"/>
      <c r="E6" s="220"/>
      <c r="F6" s="220"/>
      <c r="G6" s="220"/>
      <c r="H6" s="220"/>
    </row>
    <row r="7" customFormat="false" ht="69.6" hidden="false" customHeight="true" outlineLevel="0" collapsed="false">
      <c r="C7" s="221" t="str">
        <f aca="false">'№4'!C4</f>
        <v>к решению Совета 
Черниговского сельского поселения 
Белореченского  района 
от 15 марта 2023 года № 148</v>
      </c>
      <c r="D7" s="221"/>
      <c r="E7" s="221"/>
      <c r="F7" s="221"/>
      <c r="G7" s="221"/>
      <c r="H7" s="221"/>
    </row>
    <row r="8" customFormat="false" ht="18" hidden="true" customHeight="true" outlineLevel="0" collapsed="false">
      <c r="C8" s="221" t="s">
        <v>694</v>
      </c>
      <c r="D8" s="221"/>
      <c r="E8" s="221"/>
      <c r="F8" s="221"/>
      <c r="G8" s="221"/>
      <c r="H8" s="221"/>
    </row>
    <row r="9" customFormat="false" ht="108.6" hidden="true" customHeight="true" outlineLevel="0" collapsed="false">
      <c r="C9" s="221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21"/>
      <c r="E9" s="221"/>
      <c r="F9" s="221"/>
      <c r="G9" s="221"/>
      <c r="H9" s="221"/>
    </row>
    <row r="10" s="104" customFormat="true" ht="18" hidden="false" customHeight="true" outlineLevel="0" collapsed="false">
      <c r="A10" s="222"/>
      <c r="C10" s="221" t="s">
        <v>695</v>
      </c>
      <c r="D10" s="221"/>
      <c r="E10" s="221"/>
      <c r="F10" s="221"/>
      <c r="G10" s="221"/>
      <c r="H10" s="221"/>
    </row>
    <row r="11" s="104" customFormat="true" ht="116.4" hidden="false" customHeight="true" outlineLevel="0" collapsed="false">
      <c r="A11" s="222"/>
      <c r="C11" s="221" t="str">
        <f aca="false">'№4'!C8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15 марта 2023 года № 148</v>
      </c>
      <c r="D11" s="221"/>
      <c r="E11" s="221"/>
      <c r="F11" s="221"/>
      <c r="G11" s="221"/>
      <c r="H11" s="221"/>
    </row>
    <row r="12" s="122" customFormat="true" ht="106.8" hidden="false" customHeight="true" outlineLevel="0" collapsed="false">
      <c r="A12" s="223"/>
      <c r="B12" s="134" t="s">
        <v>696</v>
      </c>
      <c r="C12" s="134"/>
      <c r="D12" s="134"/>
      <c r="E12" s="134"/>
      <c r="F12" s="134"/>
      <c r="G12" s="134"/>
      <c r="H12" s="134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5</v>
      </c>
    </row>
    <row r="14" s="127" customFormat="true" ht="37.5" hidden="false" customHeight="true" outlineLevel="0" collapsed="false">
      <c r="A14" s="123" t="s">
        <v>266</v>
      </c>
      <c r="B14" s="124" t="s">
        <v>267</v>
      </c>
      <c r="C14" s="124"/>
      <c r="D14" s="124" t="s">
        <v>268</v>
      </c>
      <c r="E14" s="124"/>
      <c r="F14" s="124"/>
      <c r="G14" s="124"/>
      <c r="H14" s="126" t="s">
        <v>199</v>
      </c>
    </row>
    <row r="15" s="127" customFormat="true" ht="82.95" hidden="false" customHeight="true" outlineLevel="0" collapsed="false">
      <c r="A15" s="123"/>
      <c r="B15" s="124"/>
      <c r="C15" s="125" t="s">
        <v>269</v>
      </c>
      <c r="D15" s="125" t="s">
        <v>270</v>
      </c>
      <c r="E15" s="125" t="s">
        <v>271</v>
      </c>
      <c r="F15" s="128" t="s">
        <v>272</v>
      </c>
      <c r="G15" s="128" t="s">
        <v>273</v>
      </c>
      <c r="H15" s="126"/>
    </row>
    <row r="16" s="127" customFormat="true" ht="22.2" hidden="false" customHeight="true" outlineLevel="0" collapsed="false">
      <c r="A16" s="123" t="n">
        <v>1</v>
      </c>
      <c r="B16" s="124" t="n">
        <v>2</v>
      </c>
      <c r="C16" s="124" t="n">
        <v>3</v>
      </c>
      <c r="D16" s="124" t="n">
        <v>4</v>
      </c>
      <c r="E16" s="124" t="n">
        <v>5</v>
      </c>
      <c r="F16" s="129" t="s">
        <v>274</v>
      </c>
      <c r="G16" s="129" t="s">
        <v>275</v>
      </c>
      <c r="H16" s="126" t="n">
        <v>8</v>
      </c>
    </row>
    <row r="17" s="127" customFormat="tru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17"/>
    </row>
    <row r="18" s="138" customFormat="true" ht="19.5" hidden="false" customHeight="true" outlineLevel="0" collapsed="false">
      <c r="A18" s="133"/>
      <c r="B18" s="134" t="s">
        <v>276</v>
      </c>
      <c r="C18" s="134"/>
      <c r="D18" s="134"/>
      <c r="E18" s="134"/>
      <c r="F18" s="135"/>
      <c r="G18" s="135"/>
      <c r="H18" s="136" t="n">
        <f aca="false">H34+H20</f>
        <v>19165561.58</v>
      </c>
    </row>
    <row r="19" s="138" customFormat="true" ht="19.5" hidden="true" customHeight="true" outlineLevel="0" collapsed="false">
      <c r="A19" s="133"/>
      <c r="B19" s="139"/>
      <c r="C19" s="139"/>
      <c r="D19" s="139"/>
      <c r="E19" s="139"/>
      <c r="F19" s="140"/>
      <c r="G19" s="140"/>
      <c r="H19" s="141"/>
    </row>
    <row r="20" s="138" customFormat="true" ht="34.95" hidden="false" customHeight="true" outlineLevel="0" collapsed="false">
      <c r="A20" s="142" t="n">
        <v>1</v>
      </c>
      <c r="B20" s="143" t="s">
        <v>697</v>
      </c>
      <c r="C20" s="134" t="n">
        <v>991</v>
      </c>
      <c r="D20" s="134"/>
      <c r="E20" s="134"/>
      <c r="F20" s="135"/>
      <c r="G20" s="135"/>
      <c r="H20" s="136" t="n">
        <f aca="false">H21</f>
        <v>3900</v>
      </c>
    </row>
    <row r="21" s="138" customFormat="true" ht="25.95" hidden="false" customHeight="true" outlineLevel="0" collapsed="false">
      <c r="A21" s="142"/>
      <c r="B21" s="55" t="s">
        <v>291</v>
      </c>
      <c r="C21" s="101" t="n">
        <v>991</v>
      </c>
      <c r="D21" s="224" t="s">
        <v>279</v>
      </c>
      <c r="E21" s="224" t="s">
        <v>292</v>
      </c>
      <c r="F21" s="135"/>
      <c r="G21" s="135"/>
      <c r="H21" s="145" t="n">
        <f aca="false">H22+H29</f>
        <v>3900</v>
      </c>
    </row>
    <row r="22" s="138" customFormat="true" ht="93.6" hidden="false" customHeight="true" outlineLevel="0" collapsed="false">
      <c r="A22" s="133" t="s">
        <v>698</v>
      </c>
      <c r="B22" s="119" t="s">
        <v>699</v>
      </c>
      <c r="C22" s="119" t="n">
        <v>991</v>
      </c>
      <c r="D22" s="144" t="s">
        <v>279</v>
      </c>
      <c r="E22" s="144" t="s">
        <v>318</v>
      </c>
      <c r="F22" s="144"/>
      <c r="G22" s="144"/>
      <c r="H22" s="145" t="n">
        <f aca="false">H23</f>
        <v>2000</v>
      </c>
    </row>
    <row r="23" s="138" customFormat="true" ht="61.5" hidden="false" customHeight="true" outlineLevel="0" collapsed="false">
      <c r="A23" s="133"/>
      <c r="B23" s="119" t="s">
        <v>660</v>
      </c>
      <c r="C23" s="119" t="n">
        <v>991</v>
      </c>
      <c r="D23" s="144" t="s">
        <v>279</v>
      </c>
      <c r="E23" s="144" t="s">
        <v>318</v>
      </c>
      <c r="F23" s="144" t="s">
        <v>661</v>
      </c>
      <c r="G23" s="144"/>
      <c r="H23" s="145" t="n">
        <f aca="false">H24</f>
        <v>2000</v>
      </c>
    </row>
    <row r="24" s="138" customFormat="true" ht="97.8" hidden="false" customHeight="true" outlineLevel="0" collapsed="false">
      <c r="A24" s="133"/>
      <c r="B24" s="119" t="s">
        <v>700</v>
      </c>
      <c r="C24" s="119" t="n">
        <v>991</v>
      </c>
      <c r="D24" s="144" t="s">
        <v>279</v>
      </c>
      <c r="E24" s="144" t="s">
        <v>318</v>
      </c>
      <c r="F24" s="144" t="s">
        <v>675</v>
      </c>
      <c r="G24" s="144"/>
      <c r="H24" s="145" t="n">
        <f aca="false">H26</f>
        <v>2000</v>
      </c>
    </row>
    <row r="25" s="138" customFormat="true" ht="55.5" hidden="true" customHeight="true" outlineLevel="0" collapsed="false">
      <c r="A25" s="133"/>
      <c r="B25" s="119" t="s">
        <v>299</v>
      </c>
      <c r="C25" s="119" t="n">
        <v>991</v>
      </c>
      <c r="D25" s="144" t="s">
        <v>279</v>
      </c>
      <c r="E25" s="144" t="s">
        <v>318</v>
      </c>
      <c r="F25" s="144" t="s">
        <v>676</v>
      </c>
      <c r="G25" s="144"/>
      <c r="H25" s="145" t="e">
        <f aca="false">H26+#REF!</f>
        <v>#REF!</v>
      </c>
    </row>
    <row r="26" s="138" customFormat="true" ht="45" hidden="false" customHeight="true" outlineLevel="0" collapsed="false">
      <c r="A26" s="133"/>
      <c r="B26" s="119" t="s">
        <v>299</v>
      </c>
      <c r="C26" s="119" t="n">
        <v>991</v>
      </c>
      <c r="D26" s="144" t="s">
        <v>279</v>
      </c>
      <c r="E26" s="144" t="s">
        <v>318</v>
      </c>
      <c r="F26" s="144" t="s">
        <v>676</v>
      </c>
      <c r="G26" s="144"/>
      <c r="H26" s="145" t="n">
        <f aca="false">H27+H28</f>
        <v>2000</v>
      </c>
    </row>
    <row r="27" s="138" customFormat="true" ht="28.2" hidden="false" customHeight="true" outlineLevel="0" collapsed="false">
      <c r="A27" s="133"/>
      <c r="B27" s="119" t="s">
        <v>312</v>
      </c>
      <c r="C27" s="119" t="n">
        <v>991</v>
      </c>
      <c r="D27" s="144" t="s">
        <v>279</v>
      </c>
      <c r="E27" s="144" t="s">
        <v>318</v>
      </c>
      <c r="F27" s="144" t="s">
        <v>676</v>
      </c>
      <c r="G27" s="144" t="s">
        <v>313</v>
      </c>
      <c r="H27" s="145" t="n">
        <v>2000</v>
      </c>
    </row>
    <row r="28" s="138" customFormat="true" ht="16.2" hidden="true" customHeight="true" outlineLevel="0" collapsed="false">
      <c r="A28" s="133"/>
      <c r="B28" s="119" t="s">
        <v>312</v>
      </c>
      <c r="C28" s="119" t="n">
        <v>991</v>
      </c>
      <c r="D28" s="144" t="s">
        <v>279</v>
      </c>
      <c r="E28" s="144" t="s">
        <v>318</v>
      </c>
      <c r="F28" s="144" t="s">
        <v>676</v>
      </c>
      <c r="G28" s="144" t="s">
        <v>313</v>
      </c>
      <c r="H28" s="145" t="n">
        <v>0</v>
      </c>
    </row>
    <row r="29" s="138" customFormat="true" ht="72" hidden="false" customHeight="false" outlineLevel="0" collapsed="false">
      <c r="A29" s="133"/>
      <c r="B29" s="119" t="s">
        <v>320</v>
      </c>
      <c r="C29" s="119" t="n">
        <v>991</v>
      </c>
      <c r="D29" s="144" t="s">
        <v>279</v>
      </c>
      <c r="E29" s="144" t="s">
        <v>280</v>
      </c>
      <c r="F29" s="144"/>
      <c r="G29" s="144"/>
      <c r="H29" s="145" t="n">
        <f aca="false">H30</f>
        <v>1900</v>
      </c>
    </row>
    <row r="30" s="138" customFormat="true" ht="60" hidden="false" customHeight="true" outlineLevel="0" collapsed="false">
      <c r="A30" s="133"/>
      <c r="B30" s="119" t="s">
        <v>660</v>
      </c>
      <c r="C30" s="119" t="n">
        <v>991</v>
      </c>
      <c r="D30" s="144" t="s">
        <v>279</v>
      </c>
      <c r="E30" s="144" t="s">
        <v>280</v>
      </c>
      <c r="F30" s="144" t="s">
        <v>661</v>
      </c>
      <c r="G30" s="144"/>
      <c r="H30" s="145" t="n">
        <f aca="false">H31</f>
        <v>1900</v>
      </c>
    </row>
    <row r="31" s="138" customFormat="true" ht="23.4" hidden="false" customHeight="true" outlineLevel="0" collapsed="false">
      <c r="A31" s="133"/>
      <c r="B31" s="119" t="s">
        <v>283</v>
      </c>
      <c r="C31" s="119" t="n">
        <v>991</v>
      </c>
      <c r="D31" s="144" t="s">
        <v>279</v>
      </c>
      <c r="E31" s="144" t="s">
        <v>280</v>
      </c>
      <c r="F31" s="144" t="s">
        <v>666</v>
      </c>
      <c r="G31" s="144"/>
      <c r="H31" s="145" t="n">
        <f aca="false">H32</f>
        <v>1900</v>
      </c>
    </row>
    <row r="32" s="138" customFormat="true" ht="38.4" hidden="false" customHeight="true" outlineLevel="0" collapsed="false">
      <c r="A32" s="133"/>
      <c r="B32" s="119" t="s">
        <v>601</v>
      </c>
      <c r="C32" s="119" t="n">
        <v>991</v>
      </c>
      <c r="D32" s="144" t="s">
        <v>279</v>
      </c>
      <c r="E32" s="144" t="s">
        <v>280</v>
      </c>
      <c r="F32" s="144" t="s">
        <v>666</v>
      </c>
      <c r="G32" s="144"/>
      <c r="H32" s="145" t="n">
        <f aca="false">H33</f>
        <v>1900</v>
      </c>
    </row>
    <row r="33" s="138" customFormat="true" ht="27" hidden="false" customHeight="true" outlineLevel="0" collapsed="false">
      <c r="A33" s="133"/>
      <c r="B33" s="119" t="s">
        <v>287</v>
      </c>
      <c r="C33" s="119" t="n">
        <v>991</v>
      </c>
      <c r="D33" s="144" t="s">
        <v>279</v>
      </c>
      <c r="E33" s="144" t="s">
        <v>280</v>
      </c>
      <c r="F33" s="144" t="s">
        <v>666</v>
      </c>
      <c r="G33" s="144" t="s">
        <v>288</v>
      </c>
      <c r="H33" s="145" t="n">
        <v>1900</v>
      </c>
    </row>
    <row r="34" s="146" customFormat="true" ht="47.4" hidden="false" customHeight="true" outlineLevel="0" collapsed="false">
      <c r="A34" s="225" t="n">
        <v>2</v>
      </c>
      <c r="B34" s="143" t="s">
        <v>289</v>
      </c>
      <c r="C34" s="143" t="n">
        <v>992</v>
      </c>
      <c r="D34" s="134"/>
      <c r="E34" s="134"/>
      <c r="F34" s="135"/>
      <c r="G34" s="135"/>
      <c r="H34" s="136" t="n">
        <f aca="false">H35+H107+H117+H140+H166+H249+H259+H285+H296+H307+H320</f>
        <v>19161661.58</v>
      </c>
    </row>
    <row r="35" s="106" customFormat="true" ht="24" hidden="false" customHeight="true" outlineLevel="0" collapsed="false">
      <c r="A35" s="147"/>
      <c r="B35" s="143" t="s">
        <v>291</v>
      </c>
      <c r="C35" s="143" t="n">
        <v>992</v>
      </c>
      <c r="D35" s="135" t="s">
        <v>279</v>
      </c>
      <c r="E35" s="148" t="s">
        <v>292</v>
      </c>
      <c r="F35" s="149"/>
      <c r="G35" s="150"/>
      <c r="H35" s="136" t="n">
        <f aca="false">H36+H41+H51+H56+H60+H70+H65</f>
        <v>7311336</v>
      </c>
    </row>
    <row r="36" s="106" customFormat="true" ht="81" hidden="false" customHeight="true" outlineLevel="0" collapsed="false">
      <c r="A36" s="151"/>
      <c r="B36" s="119" t="s">
        <v>293</v>
      </c>
      <c r="C36" s="119" t="n">
        <v>992</v>
      </c>
      <c r="D36" s="144" t="s">
        <v>279</v>
      </c>
      <c r="E36" s="144" t="s">
        <v>294</v>
      </c>
      <c r="F36" s="144"/>
      <c r="G36" s="144"/>
      <c r="H36" s="145" t="n">
        <f aca="false">H37</f>
        <v>1001765</v>
      </c>
    </row>
    <row r="37" s="106" customFormat="true" ht="39.6" hidden="false" customHeight="true" outlineLevel="0" collapsed="false">
      <c r="A37" s="152"/>
      <c r="B37" s="119" t="s">
        <v>701</v>
      </c>
      <c r="C37" s="119" t="n">
        <v>992</v>
      </c>
      <c r="D37" s="144" t="s">
        <v>279</v>
      </c>
      <c r="E37" s="144" t="s">
        <v>294</v>
      </c>
      <c r="F37" s="144" t="s">
        <v>524</v>
      </c>
      <c r="G37" s="144"/>
      <c r="H37" s="145" t="n">
        <f aca="false">H38</f>
        <v>1001765</v>
      </c>
    </row>
    <row r="38" s="106" customFormat="true" ht="45" hidden="false" customHeight="true" outlineLevel="0" collapsed="false">
      <c r="A38" s="152"/>
      <c r="B38" s="119" t="s">
        <v>526</v>
      </c>
      <c r="C38" s="119" t="n">
        <v>992</v>
      </c>
      <c r="D38" s="144" t="s">
        <v>279</v>
      </c>
      <c r="E38" s="144" t="s">
        <v>294</v>
      </c>
      <c r="F38" s="144" t="s">
        <v>527</v>
      </c>
      <c r="G38" s="144"/>
      <c r="H38" s="145" t="n">
        <f aca="false">H39</f>
        <v>1001765</v>
      </c>
    </row>
    <row r="39" s="106" customFormat="true" ht="45" hidden="false" customHeight="true" outlineLevel="0" collapsed="false">
      <c r="A39" s="152"/>
      <c r="B39" s="119" t="s">
        <v>299</v>
      </c>
      <c r="C39" s="119" t="n">
        <v>922</v>
      </c>
      <c r="D39" s="144" t="s">
        <v>279</v>
      </c>
      <c r="E39" s="144" t="s">
        <v>294</v>
      </c>
      <c r="F39" s="144" t="s">
        <v>528</v>
      </c>
      <c r="G39" s="144"/>
      <c r="H39" s="145" t="n">
        <f aca="false">H40</f>
        <v>1001765</v>
      </c>
    </row>
    <row r="40" s="106" customFormat="true" ht="112.8" hidden="false" customHeight="true" outlineLevel="0" collapsed="false">
      <c r="A40" s="152"/>
      <c r="B40" s="119" t="s">
        <v>702</v>
      </c>
      <c r="C40" s="119" t="n">
        <v>922</v>
      </c>
      <c r="D40" s="144" t="s">
        <v>279</v>
      </c>
      <c r="E40" s="144" t="s">
        <v>294</v>
      </c>
      <c r="F40" s="144" t="s">
        <v>528</v>
      </c>
      <c r="G40" s="144" t="s">
        <v>302</v>
      </c>
      <c r="H40" s="145" t="n">
        <v>1001765</v>
      </c>
    </row>
    <row r="41" s="106" customFormat="true" ht="111" hidden="false" customHeight="true" outlineLevel="0" collapsed="false">
      <c r="A41" s="151"/>
      <c r="B41" s="119" t="s">
        <v>303</v>
      </c>
      <c r="C41" s="119" t="n">
        <v>992</v>
      </c>
      <c r="D41" s="144" t="s">
        <v>279</v>
      </c>
      <c r="E41" s="144" t="s">
        <v>304</v>
      </c>
      <c r="F41" s="144"/>
      <c r="G41" s="144"/>
      <c r="H41" s="145" t="n">
        <f aca="false">H42</f>
        <v>4755160</v>
      </c>
    </row>
    <row r="42" s="106" customFormat="true" ht="36" hidden="false" customHeight="false" outlineLevel="0" collapsed="false">
      <c r="A42" s="152"/>
      <c r="B42" s="119" t="s">
        <v>701</v>
      </c>
      <c r="C42" s="119" t="n">
        <v>992</v>
      </c>
      <c r="D42" s="144" t="s">
        <v>279</v>
      </c>
      <c r="E42" s="144" t="s">
        <v>304</v>
      </c>
      <c r="F42" s="144" t="s">
        <v>524</v>
      </c>
      <c r="G42" s="144"/>
      <c r="H42" s="145" t="n">
        <f aca="false">H43+H48</f>
        <v>4755160</v>
      </c>
    </row>
    <row r="43" s="106" customFormat="true" ht="56.4" hidden="false" customHeight="true" outlineLevel="0" collapsed="false">
      <c r="A43" s="152"/>
      <c r="B43" s="119" t="s">
        <v>703</v>
      </c>
      <c r="C43" s="119" t="n">
        <v>992</v>
      </c>
      <c r="D43" s="144" t="s">
        <v>279</v>
      </c>
      <c r="E43" s="144" t="s">
        <v>304</v>
      </c>
      <c r="F43" s="144" t="s">
        <v>530</v>
      </c>
      <c r="G43" s="144"/>
      <c r="H43" s="145" t="n">
        <f aca="false">H44</f>
        <v>4751360</v>
      </c>
    </row>
    <row r="44" s="106" customFormat="true" ht="46.2" hidden="false" customHeight="true" outlineLevel="0" collapsed="false">
      <c r="A44" s="152"/>
      <c r="B44" s="119" t="s">
        <v>299</v>
      </c>
      <c r="C44" s="119" t="n">
        <v>992</v>
      </c>
      <c r="D44" s="144" t="s">
        <v>279</v>
      </c>
      <c r="E44" s="144" t="s">
        <v>304</v>
      </c>
      <c r="F44" s="144" t="s">
        <v>531</v>
      </c>
      <c r="G44" s="144"/>
      <c r="H44" s="145" t="n">
        <f aca="false">H45+H46+H47</f>
        <v>4751360</v>
      </c>
    </row>
    <row r="45" s="106" customFormat="true" ht="124.8" hidden="false" customHeight="true" outlineLevel="0" collapsed="false">
      <c r="A45" s="152"/>
      <c r="B45" s="119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19" t="n">
        <v>992</v>
      </c>
      <c r="D45" s="144" t="s">
        <v>279</v>
      </c>
      <c r="E45" s="144" t="s">
        <v>304</v>
      </c>
      <c r="F45" s="144" t="s">
        <v>531</v>
      </c>
      <c r="G45" s="144" t="s">
        <v>302</v>
      </c>
      <c r="H45" s="145" t="n">
        <f aca="false">3562488+1075872+6000</f>
        <v>4644360</v>
      </c>
    </row>
    <row r="46" s="106" customFormat="true" ht="57" hidden="false" customHeight="true" outlineLevel="0" collapsed="false">
      <c r="A46" s="152"/>
      <c r="B46" s="119" t="s">
        <v>649</v>
      </c>
      <c r="C46" s="119" t="n">
        <v>992</v>
      </c>
      <c r="D46" s="144" t="s">
        <v>279</v>
      </c>
      <c r="E46" s="144" t="s">
        <v>304</v>
      </c>
      <c r="F46" s="144" t="s">
        <v>531</v>
      </c>
      <c r="G46" s="144" t="s">
        <v>311</v>
      </c>
      <c r="H46" s="145" t="n">
        <f aca="false">120000-60000</f>
        <v>60000</v>
      </c>
    </row>
    <row r="47" s="106" customFormat="true" ht="21.75" hidden="false" customHeight="true" outlineLevel="0" collapsed="false">
      <c r="A47" s="152"/>
      <c r="B47" s="119" t="s">
        <v>312</v>
      </c>
      <c r="C47" s="119" t="n">
        <v>992</v>
      </c>
      <c r="D47" s="144" t="s">
        <v>279</v>
      </c>
      <c r="E47" s="144" t="s">
        <v>304</v>
      </c>
      <c r="F47" s="144" t="s">
        <v>531</v>
      </c>
      <c r="G47" s="144" t="s">
        <v>313</v>
      </c>
      <c r="H47" s="145" t="n">
        <f aca="false">35000+12000</f>
        <v>47000</v>
      </c>
    </row>
    <row r="48" s="106" customFormat="true" ht="65.4" hidden="false" customHeight="true" outlineLevel="0" collapsed="false">
      <c r="A48" s="151"/>
      <c r="B48" s="119" t="str">
        <f aca="false">B43</f>
        <v>Обеспечение деятельности муниципальных и немунициальных служащих</v>
      </c>
      <c r="C48" s="119" t="n">
        <v>992</v>
      </c>
      <c r="D48" s="144" t="s">
        <v>279</v>
      </c>
      <c r="E48" s="144" t="s">
        <v>304</v>
      </c>
      <c r="F48" s="144" t="s">
        <v>530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19" t="s">
        <v>316</v>
      </c>
      <c r="C49" s="119" t="n">
        <v>992</v>
      </c>
      <c r="D49" s="144" t="s">
        <v>279</v>
      </c>
      <c r="E49" s="144" t="s">
        <v>304</v>
      </c>
      <c r="F49" s="144" t="s">
        <v>535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19" t="s">
        <v>649</v>
      </c>
      <c r="C50" s="119" t="n">
        <v>992</v>
      </c>
      <c r="D50" s="144" t="s">
        <v>279</v>
      </c>
      <c r="E50" s="144" t="s">
        <v>304</v>
      </c>
      <c r="F50" s="144" t="s">
        <v>535</v>
      </c>
      <c r="G50" s="144" t="s">
        <v>311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20</v>
      </c>
      <c r="C51" s="119" t="n">
        <v>992</v>
      </c>
      <c r="D51" s="144" t="s">
        <v>279</v>
      </c>
      <c r="E51" s="144" t="s">
        <v>280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19" t="s">
        <v>281</v>
      </c>
      <c r="C52" s="119" t="n">
        <v>992</v>
      </c>
      <c r="D52" s="144" t="s">
        <v>279</v>
      </c>
      <c r="E52" s="144" t="s">
        <v>280</v>
      </c>
      <c r="F52" s="144" t="s">
        <v>282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19" t="s">
        <v>283</v>
      </c>
      <c r="C53" s="119" t="n">
        <v>992</v>
      </c>
      <c r="D53" s="144" t="s">
        <v>279</v>
      </c>
      <c r="E53" s="144" t="s">
        <v>280</v>
      </c>
      <c r="F53" s="144" t="s">
        <v>284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19" t="s">
        <v>704</v>
      </c>
      <c r="C54" s="119" t="n">
        <v>992</v>
      </c>
      <c r="D54" s="144" t="s">
        <v>279</v>
      </c>
      <c r="E54" s="144" t="s">
        <v>280</v>
      </c>
      <c r="F54" s="144" t="s">
        <v>321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19" t="s">
        <v>287</v>
      </c>
      <c r="C55" s="119" t="n">
        <v>992</v>
      </c>
      <c r="D55" s="144" t="s">
        <v>279</v>
      </c>
      <c r="E55" s="144" t="s">
        <v>280</v>
      </c>
      <c r="F55" s="144" t="s">
        <v>321</v>
      </c>
      <c r="G55" s="144" t="s">
        <v>288</v>
      </c>
      <c r="H55" s="145" t="n">
        <v>0</v>
      </c>
    </row>
    <row r="56" s="106" customFormat="true" ht="77.4" hidden="false" customHeight="true" outlineLevel="0" collapsed="false">
      <c r="A56" s="152"/>
      <c r="B56" s="119" t="s">
        <v>320</v>
      </c>
      <c r="C56" s="119" t="n">
        <v>992</v>
      </c>
      <c r="D56" s="144" t="s">
        <v>279</v>
      </c>
      <c r="E56" s="144" t="s">
        <v>280</v>
      </c>
      <c r="F56" s="144"/>
      <c r="G56" s="144"/>
      <c r="H56" s="145" t="n">
        <f aca="false">H57</f>
        <v>1000</v>
      </c>
    </row>
    <row r="57" s="106" customFormat="true" ht="58.2" hidden="false" customHeight="true" outlineLevel="0" collapsed="false">
      <c r="A57" s="152"/>
      <c r="B57" s="119" t="s">
        <v>660</v>
      </c>
      <c r="C57" s="119" t="n">
        <v>992</v>
      </c>
      <c r="D57" s="144" t="s">
        <v>279</v>
      </c>
      <c r="E57" s="144" t="s">
        <v>280</v>
      </c>
      <c r="F57" s="144" t="s">
        <v>661</v>
      </c>
      <c r="G57" s="144"/>
      <c r="H57" s="145" t="n">
        <f aca="false">H58</f>
        <v>1000</v>
      </c>
    </row>
    <row r="58" s="164" customFormat="true" ht="36.6" hidden="false" customHeight="true" outlineLevel="0" collapsed="false">
      <c r="A58" s="147"/>
      <c r="B58" s="119" t="s">
        <v>601</v>
      </c>
      <c r="C58" s="119" t="n">
        <v>992</v>
      </c>
      <c r="D58" s="144" t="s">
        <v>279</v>
      </c>
      <c r="E58" s="144" t="s">
        <v>280</v>
      </c>
      <c r="F58" s="144" t="s">
        <v>666</v>
      </c>
      <c r="G58" s="144"/>
      <c r="H58" s="145" t="n">
        <f aca="false">H59</f>
        <v>1000</v>
      </c>
    </row>
    <row r="59" s="106" customFormat="true" ht="25.2" hidden="false" customHeight="true" outlineLevel="0" collapsed="false">
      <c r="A59" s="152"/>
      <c r="B59" s="119" t="s">
        <v>287</v>
      </c>
      <c r="C59" s="119" t="n">
        <v>992</v>
      </c>
      <c r="D59" s="144" t="s">
        <v>279</v>
      </c>
      <c r="E59" s="144" t="s">
        <v>280</v>
      </c>
      <c r="F59" s="144" t="s">
        <v>666</v>
      </c>
      <c r="G59" s="144" t="s">
        <v>288</v>
      </c>
      <c r="H59" s="145" t="n">
        <v>1000</v>
      </c>
    </row>
    <row r="60" s="106" customFormat="true" ht="39.6" hidden="true" customHeight="true" outlineLevel="0" collapsed="false">
      <c r="A60" s="151"/>
      <c r="B60" s="119" t="s">
        <v>325</v>
      </c>
      <c r="C60" s="119" t="n">
        <v>992</v>
      </c>
      <c r="D60" s="144" t="s">
        <v>279</v>
      </c>
      <c r="E60" s="144" t="s">
        <v>319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19" t="s">
        <v>660</v>
      </c>
      <c r="C61" s="119" t="n">
        <v>992</v>
      </c>
      <c r="D61" s="144" t="s">
        <v>279</v>
      </c>
      <c r="E61" s="144" t="s">
        <v>319</v>
      </c>
      <c r="F61" s="144" t="s">
        <v>661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19" t="s">
        <v>687</v>
      </c>
      <c r="C62" s="119" t="n">
        <v>992</v>
      </c>
      <c r="D62" s="144" t="s">
        <v>279</v>
      </c>
      <c r="E62" s="144" t="s">
        <v>319</v>
      </c>
      <c r="F62" s="144" t="s">
        <v>688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19" t="s">
        <v>689</v>
      </c>
      <c r="C63" s="119" t="n">
        <v>992</v>
      </c>
      <c r="D63" s="144" t="s">
        <v>279</v>
      </c>
      <c r="E63" s="144" t="s">
        <v>319</v>
      </c>
      <c r="F63" s="144" t="s">
        <v>690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19" t="s">
        <v>310</v>
      </c>
      <c r="C64" s="119" t="n">
        <v>992</v>
      </c>
      <c r="D64" s="144" t="s">
        <v>279</v>
      </c>
      <c r="E64" s="144" t="s">
        <v>319</v>
      </c>
      <c r="F64" s="144" t="s">
        <v>690</v>
      </c>
      <c r="G64" s="144" t="s">
        <v>311</v>
      </c>
      <c r="H64" s="145" t="n">
        <v>0</v>
      </c>
    </row>
    <row r="65" s="106" customFormat="true" ht="25.95" hidden="false" customHeight="true" outlineLevel="0" collapsed="false">
      <c r="A65" s="152"/>
      <c r="B65" s="119" t="s">
        <v>326</v>
      </c>
      <c r="C65" s="119" t="n">
        <v>992</v>
      </c>
      <c r="D65" s="144" t="s">
        <v>279</v>
      </c>
      <c r="E65" s="144" t="s">
        <v>327</v>
      </c>
      <c r="F65" s="144"/>
      <c r="G65" s="144"/>
      <c r="H65" s="145" t="n">
        <f aca="false">H66</f>
        <v>50000</v>
      </c>
    </row>
    <row r="66" s="106" customFormat="true" ht="62.4" hidden="false" customHeight="true" outlineLevel="0" collapsed="false">
      <c r="A66" s="152"/>
      <c r="B66" s="119" t="s">
        <v>660</v>
      </c>
      <c r="C66" s="119" t="n">
        <v>992</v>
      </c>
      <c r="D66" s="144" t="s">
        <v>279</v>
      </c>
      <c r="E66" s="144" t="s">
        <v>327</v>
      </c>
      <c r="F66" s="144" t="s">
        <v>661</v>
      </c>
      <c r="G66" s="144"/>
      <c r="H66" s="145" t="n">
        <f aca="false">H67</f>
        <v>50000</v>
      </c>
    </row>
    <row r="67" s="106" customFormat="true" ht="42" hidden="false" customHeight="true" outlineLevel="0" collapsed="false">
      <c r="A67" s="152"/>
      <c r="B67" s="119" t="s">
        <v>679</v>
      </c>
      <c r="C67" s="119" t="n">
        <v>992</v>
      </c>
      <c r="D67" s="144" t="s">
        <v>279</v>
      </c>
      <c r="E67" s="144" t="s">
        <v>327</v>
      </c>
      <c r="F67" s="144" t="s">
        <v>680</v>
      </c>
      <c r="G67" s="144"/>
      <c r="H67" s="145" t="n">
        <f aca="false">H68</f>
        <v>50000</v>
      </c>
    </row>
    <row r="68" s="106" customFormat="true" ht="26.25" hidden="false" customHeight="true" outlineLevel="0" collapsed="false">
      <c r="A68" s="152"/>
      <c r="B68" s="119" t="s">
        <v>681</v>
      </c>
      <c r="C68" s="119" t="n">
        <v>992</v>
      </c>
      <c r="D68" s="144" t="s">
        <v>279</v>
      </c>
      <c r="E68" s="144" t="s">
        <v>327</v>
      </c>
      <c r="F68" s="144" t="s">
        <v>682</v>
      </c>
      <c r="G68" s="144"/>
      <c r="H68" s="145" t="n">
        <f aca="false">H69</f>
        <v>50000</v>
      </c>
    </row>
    <row r="69" s="106" customFormat="true" ht="23.25" hidden="false" customHeight="true" outlineLevel="0" collapsed="false">
      <c r="A69" s="152"/>
      <c r="B69" s="119" t="s">
        <v>312</v>
      </c>
      <c r="C69" s="119" t="n">
        <v>992</v>
      </c>
      <c r="D69" s="144" t="s">
        <v>279</v>
      </c>
      <c r="E69" s="144" t="s">
        <v>327</v>
      </c>
      <c r="F69" s="144" t="s">
        <v>682</v>
      </c>
      <c r="G69" s="144" t="s">
        <v>313</v>
      </c>
      <c r="H69" s="145" t="n">
        <v>50000</v>
      </c>
    </row>
    <row r="70" s="106" customFormat="true" ht="27" hidden="false" customHeight="true" outlineLevel="0" collapsed="false">
      <c r="A70" s="151"/>
      <c r="B70" s="119" t="s">
        <v>328</v>
      </c>
      <c r="C70" s="119" t="n">
        <v>992</v>
      </c>
      <c r="D70" s="144" t="s">
        <v>279</v>
      </c>
      <c r="E70" s="144" t="s">
        <v>329</v>
      </c>
      <c r="F70" s="144"/>
      <c r="G70" s="144"/>
      <c r="H70" s="145" t="n">
        <f aca="false">H71+H93</f>
        <v>1503411</v>
      </c>
    </row>
    <row r="71" s="106" customFormat="true" ht="61.8" hidden="false" customHeight="true" outlineLevel="0" collapsed="false">
      <c r="A71" s="151"/>
      <c r="B71" s="119" t="s">
        <v>705</v>
      </c>
      <c r="C71" s="119" t="n">
        <v>992</v>
      </c>
      <c r="D71" s="144" t="s">
        <v>279</v>
      </c>
      <c r="E71" s="144" t="s">
        <v>329</v>
      </c>
      <c r="F71" s="144" t="s">
        <v>537</v>
      </c>
      <c r="G71" s="144"/>
      <c r="H71" s="145" t="n">
        <f aca="false">H77+H78+H88+H89</f>
        <v>1262730</v>
      </c>
    </row>
    <row r="72" s="106" customFormat="true" ht="58.5" hidden="true" customHeight="true" outlineLevel="0" collapsed="false">
      <c r="A72" s="151"/>
      <c r="B72" s="119" t="s">
        <v>706</v>
      </c>
      <c r="C72" s="119" t="n">
        <v>992</v>
      </c>
      <c r="D72" s="144" t="s">
        <v>279</v>
      </c>
      <c r="E72" s="144" t="s">
        <v>329</v>
      </c>
      <c r="F72" s="144" t="s">
        <v>540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19" t="s">
        <v>707</v>
      </c>
      <c r="C73" s="119" t="n">
        <v>992</v>
      </c>
      <c r="D73" s="144" t="s">
        <v>279</v>
      </c>
      <c r="E73" s="144" t="s">
        <v>329</v>
      </c>
      <c r="F73" s="144" t="s">
        <v>547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19" t="s">
        <v>310</v>
      </c>
      <c r="C74" s="119" t="n">
        <v>992</v>
      </c>
      <c r="D74" s="144" t="s">
        <v>279</v>
      </c>
      <c r="E74" s="144" t="s">
        <v>329</v>
      </c>
      <c r="F74" s="144" t="s">
        <v>547</v>
      </c>
      <c r="G74" s="144" t="s">
        <v>311</v>
      </c>
      <c r="H74" s="145" t="n">
        <v>0</v>
      </c>
    </row>
    <row r="75" s="106" customFormat="true" ht="54" hidden="false" customHeight="false" outlineLevel="0" collapsed="false">
      <c r="A75" s="151"/>
      <c r="B75" s="119" t="s">
        <v>541</v>
      </c>
      <c r="C75" s="119" t="n">
        <v>992</v>
      </c>
      <c r="D75" s="144" t="s">
        <v>279</v>
      </c>
      <c r="E75" s="144" t="s">
        <v>329</v>
      </c>
      <c r="F75" s="144" t="s">
        <v>538</v>
      </c>
      <c r="G75" s="144"/>
      <c r="H75" s="145" t="n">
        <f aca="false">H76</f>
        <v>150000</v>
      </c>
    </row>
    <row r="76" s="106" customFormat="true" ht="54" hidden="false" customHeight="false" outlineLevel="0" collapsed="false">
      <c r="A76" s="151"/>
      <c r="B76" s="119" t="s">
        <v>541</v>
      </c>
      <c r="C76" s="119" t="n">
        <v>992</v>
      </c>
      <c r="D76" s="144" t="s">
        <v>279</v>
      </c>
      <c r="E76" s="144" t="s">
        <v>329</v>
      </c>
      <c r="F76" s="144" t="s">
        <v>542</v>
      </c>
      <c r="G76" s="144"/>
      <c r="H76" s="145" t="n">
        <f aca="false">H77</f>
        <v>150000</v>
      </c>
    </row>
    <row r="77" s="106" customFormat="true" ht="54" hidden="false" customHeight="false" outlineLevel="0" collapsed="false">
      <c r="A77" s="151"/>
      <c r="B77" s="119" t="str">
        <f aca="false">B46</f>
        <v>Закупка товаров, работ и услуг для обеспечения государственных (муниципальных)нужд</v>
      </c>
      <c r="C77" s="119" t="n">
        <v>992</v>
      </c>
      <c r="D77" s="144" t="s">
        <v>279</v>
      </c>
      <c r="E77" s="144" t="s">
        <v>329</v>
      </c>
      <c r="F77" s="144" t="s">
        <v>542</v>
      </c>
      <c r="G77" s="144" t="s">
        <v>311</v>
      </c>
      <c r="H77" s="145" t="n">
        <v>150000</v>
      </c>
    </row>
    <row r="78" s="106" customFormat="true" ht="39" hidden="false" customHeight="true" outlineLevel="0" collapsed="false">
      <c r="A78" s="152"/>
      <c r="B78" s="119" t="s">
        <v>708</v>
      </c>
      <c r="C78" s="119" t="n">
        <v>992</v>
      </c>
      <c r="D78" s="144" t="s">
        <v>279</v>
      </c>
      <c r="E78" s="144" t="s">
        <v>329</v>
      </c>
      <c r="F78" s="144" t="s">
        <v>571</v>
      </c>
      <c r="G78" s="144"/>
      <c r="H78" s="145" t="n">
        <f aca="false">H79+H82</f>
        <v>25200</v>
      </c>
    </row>
    <row r="79" s="106" customFormat="true" ht="34.95" hidden="true" customHeight="true" outlineLevel="0" collapsed="false">
      <c r="A79" s="152"/>
      <c r="B79" s="119" t="s">
        <v>709</v>
      </c>
      <c r="C79" s="119" t="n">
        <v>992</v>
      </c>
      <c r="D79" s="144" t="s">
        <v>279</v>
      </c>
      <c r="E79" s="144" t="s">
        <v>329</v>
      </c>
      <c r="F79" s="144" t="s">
        <v>710</v>
      </c>
      <c r="G79" s="144"/>
      <c r="H79" s="145" t="n">
        <f aca="false">H80</f>
        <v>0</v>
      </c>
    </row>
    <row r="80" s="106" customFormat="true" ht="18.6" hidden="true" customHeight="true" outlineLevel="0" collapsed="false">
      <c r="A80" s="152"/>
      <c r="B80" s="119" t="s">
        <v>310</v>
      </c>
      <c r="C80" s="119" t="n">
        <v>992</v>
      </c>
      <c r="D80" s="144" t="s">
        <v>279</v>
      </c>
      <c r="E80" s="144" t="s">
        <v>329</v>
      </c>
      <c r="F80" s="144" t="s">
        <v>710</v>
      </c>
      <c r="G80" s="144" t="s">
        <v>311</v>
      </c>
      <c r="H80" s="145" t="n">
        <v>0</v>
      </c>
    </row>
    <row r="81" s="106" customFormat="true" ht="39" hidden="true" customHeight="true" outlineLevel="0" collapsed="false">
      <c r="A81" s="152"/>
      <c r="B81" s="119" t="str">
        <f aca="false">B82</f>
        <v>Развитие территориального общественного самоуправления </v>
      </c>
      <c r="C81" s="119" t="n">
        <v>992</v>
      </c>
      <c r="D81" s="144" t="s">
        <v>279</v>
      </c>
      <c r="E81" s="144" t="s">
        <v>329</v>
      </c>
      <c r="F81" s="144" t="s">
        <v>572</v>
      </c>
      <c r="G81" s="144"/>
      <c r="H81" s="145" t="n">
        <v>0</v>
      </c>
    </row>
    <row r="82" s="106" customFormat="true" ht="36.75" hidden="false" customHeight="true" outlineLevel="0" collapsed="false">
      <c r="A82" s="152"/>
      <c r="B82" s="119" t="s">
        <v>711</v>
      </c>
      <c r="C82" s="119" t="n">
        <v>992</v>
      </c>
      <c r="D82" s="144" t="s">
        <v>279</v>
      </c>
      <c r="E82" s="144" t="s">
        <v>329</v>
      </c>
      <c r="F82" s="144" t="s">
        <v>573</v>
      </c>
      <c r="G82" s="144"/>
      <c r="H82" s="145" t="n">
        <f aca="false">H83</f>
        <v>25200</v>
      </c>
    </row>
    <row r="83" s="106" customFormat="true" ht="39" hidden="false" customHeight="true" outlineLevel="0" collapsed="false">
      <c r="A83" s="152"/>
      <c r="B83" s="119" t="s">
        <v>575</v>
      </c>
      <c r="C83" s="119" t="n">
        <v>992</v>
      </c>
      <c r="D83" s="144" t="s">
        <v>279</v>
      </c>
      <c r="E83" s="144" t="s">
        <v>329</v>
      </c>
      <c r="F83" s="144" t="s">
        <v>573</v>
      </c>
      <c r="G83" s="144" t="s">
        <v>712</v>
      </c>
      <c r="H83" s="145" t="n">
        <v>25200</v>
      </c>
    </row>
    <row r="84" s="106" customFormat="true" ht="36.75" hidden="true" customHeight="true" outlineLevel="0" collapsed="false">
      <c r="A84" s="152"/>
      <c r="B84" s="119" t="s">
        <v>577</v>
      </c>
      <c r="C84" s="119" t="n">
        <v>992</v>
      </c>
      <c r="D84" s="144" t="s">
        <v>279</v>
      </c>
      <c r="E84" s="144" t="s">
        <v>329</v>
      </c>
      <c r="F84" s="144" t="s">
        <v>578</v>
      </c>
      <c r="G84" s="144"/>
      <c r="H84" s="145" t="n">
        <f aca="false">H85</f>
        <v>0</v>
      </c>
    </row>
    <row r="85" s="106" customFormat="true" ht="36.75" hidden="true" customHeight="true" outlineLevel="0" collapsed="false">
      <c r="A85" s="152"/>
      <c r="B85" s="119" t="s">
        <v>310</v>
      </c>
      <c r="C85" s="119" t="n">
        <v>992</v>
      </c>
      <c r="D85" s="144" t="s">
        <v>279</v>
      </c>
      <c r="E85" s="144" t="s">
        <v>329</v>
      </c>
      <c r="F85" s="144" t="s">
        <v>578</v>
      </c>
      <c r="G85" s="144" t="s">
        <v>311</v>
      </c>
      <c r="H85" s="145" t="n">
        <v>0</v>
      </c>
    </row>
    <row r="86" s="106" customFormat="true" ht="72" hidden="false" customHeight="false" outlineLevel="0" collapsed="false">
      <c r="A86" s="152"/>
      <c r="B86" s="119" t="s">
        <v>713</v>
      </c>
      <c r="C86" s="119" t="n">
        <v>992</v>
      </c>
      <c r="D86" s="144" t="s">
        <v>279</v>
      </c>
      <c r="E86" s="144" t="s">
        <v>329</v>
      </c>
      <c r="F86" s="144" t="s">
        <v>584</v>
      </c>
      <c r="G86" s="144"/>
      <c r="H86" s="145" t="n">
        <f aca="false">H87</f>
        <v>350000</v>
      </c>
    </row>
    <row r="87" s="106" customFormat="true" ht="72" hidden="false" customHeight="false" outlineLevel="0" collapsed="false">
      <c r="A87" s="152"/>
      <c r="B87" s="119" t="s">
        <v>713</v>
      </c>
      <c r="C87" s="119" t="n">
        <v>992</v>
      </c>
      <c r="D87" s="144" t="s">
        <v>279</v>
      </c>
      <c r="E87" s="144" t="s">
        <v>329</v>
      </c>
      <c r="F87" s="144" t="s">
        <v>578</v>
      </c>
      <c r="G87" s="144"/>
      <c r="H87" s="145" t="n">
        <f aca="false">H88</f>
        <v>350000</v>
      </c>
    </row>
    <row r="88" s="106" customFormat="true" ht="54" hidden="false" customHeight="false" outlineLevel="0" collapsed="false">
      <c r="A88" s="152"/>
      <c r="B88" s="119" t="str">
        <f aca="false">B102</f>
        <v>Закупка товаров, работ и услуг для обеспечения государственных (муниципальных)нужд</v>
      </c>
      <c r="C88" s="119" t="n">
        <v>992</v>
      </c>
      <c r="D88" s="144" t="s">
        <v>279</v>
      </c>
      <c r="E88" s="144" t="s">
        <v>329</v>
      </c>
      <c r="F88" s="144" t="s">
        <v>578</v>
      </c>
      <c r="G88" s="144" t="s">
        <v>311</v>
      </c>
      <c r="H88" s="145" t="n">
        <v>350000</v>
      </c>
    </row>
    <row r="89" s="106" customFormat="true" ht="36" hidden="false" customHeight="false" outlineLevel="0" collapsed="false">
      <c r="A89" s="152"/>
      <c r="B89" s="119" t="str">
        <f aca="false">B90</f>
        <v>Материальные затраты главных распорядителей бюджетных средств</v>
      </c>
      <c r="C89" s="119" t="n">
        <v>992</v>
      </c>
      <c r="D89" s="144" t="s">
        <v>279</v>
      </c>
      <c r="E89" s="144" t="s">
        <v>329</v>
      </c>
      <c r="F89" s="144" t="s">
        <v>599</v>
      </c>
      <c r="G89" s="144"/>
      <c r="H89" s="145" t="n">
        <f aca="false">H90</f>
        <v>737530</v>
      </c>
    </row>
    <row r="90" s="106" customFormat="true" ht="36" hidden="false" customHeight="false" outlineLevel="0" collapsed="false">
      <c r="A90" s="152"/>
      <c r="B90" s="119" t="s">
        <v>714</v>
      </c>
      <c r="C90" s="119" t="n">
        <v>992</v>
      </c>
      <c r="D90" s="144" t="s">
        <v>279</v>
      </c>
      <c r="E90" s="144" t="s">
        <v>329</v>
      </c>
      <c r="F90" s="144" t="s">
        <v>603</v>
      </c>
      <c r="G90" s="144"/>
      <c r="H90" s="145" t="n">
        <f aca="false">H91+H92</f>
        <v>737530</v>
      </c>
    </row>
    <row r="91" s="106" customFormat="true" ht="54" hidden="false" customHeight="false" outlineLevel="0" collapsed="false">
      <c r="A91" s="152"/>
      <c r="B91" s="119" t="str">
        <f aca="false">B88</f>
        <v>Закупка товаров, работ и услуг для обеспечения государственных (муниципальных)нужд</v>
      </c>
      <c r="C91" s="119" t="n">
        <v>992</v>
      </c>
      <c r="D91" s="144" t="s">
        <v>279</v>
      </c>
      <c r="E91" s="144" t="s">
        <v>329</v>
      </c>
      <c r="F91" s="144" t="s">
        <v>603</v>
      </c>
      <c r="G91" s="144" t="s">
        <v>311</v>
      </c>
      <c r="H91" s="145" t="n">
        <f aca="false">367530+300000+60000</f>
        <v>727530</v>
      </c>
    </row>
    <row r="92" s="106" customFormat="true" ht="18" hidden="false" customHeight="false" outlineLevel="0" collapsed="false">
      <c r="A92" s="152"/>
      <c r="B92" s="119" t="str">
        <f aca="false">B69</f>
        <v>Иные бюджетные ассигнования</v>
      </c>
      <c r="C92" s="119" t="n">
        <v>992</v>
      </c>
      <c r="D92" s="144" t="s">
        <v>279</v>
      </c>
      <c r="E92" s="144" t="s">
        <v>329</v>
      </c>
      <c r="F92" s="144" t="s">
        <v>603</v>
      </c>
      <c r="G92" s="144" t="s">
        <v>313</v>
      </c>
      <c r="H92" s="145" t="n">
        <v>10000</v>
      </c>
    </row>
    <row r="93" s="106" customFormat="true" ht="55.5" hidden="false" customHeight="true" outlineLevel="0" collapsed="false">
      <c r="A93" s="151"/>
      <c r="B93" s="119" t="s">
        <v>660</v>
      </c>
      <c r="C93" s="119" t="n">
        <v>992</v>
      </c>
      <c r="D93" s="144" t="s">
        <v>279</v>
      </c>
      <c r="E93" s="144" t="s">
        <v>329</v>
      </c>
      <c r="F93" s="144" t="s">
        <v>661</v>
      </c>
      <c r="G93" s="144"/>
      <c r="H93" s="145" t="n">
        <f aca="false">H101+H103+H105</f>
        <v>240681</v>
      </c>
    </row>
    <row r="94" s="106" customFormat="true" ht="72" hidden="true" customHeight="true" outlineLevel="0" collapsed="false">
      <c r="A94" s="151"/>
      <c r="B94" s="119" t="s">
        <v>660</v>
      </c>
      <c r="C94" s="119" t="n">
        <v>992</v>
      </c>
      <c r="D94" s="144" t="s">
        <v>279</v>
      </c>
      <c r="E94" s="144" t="s">
        <v>329</v>
      </c>
      <c r="F94" s="144" t="s">
        <v>661</v>
      </c>
      <c r="G94" s="144"/>
      <c r="H94" s="145" t="n">
        <f aca="false">H96+H98</f>
        <v>0</v>
      </c>
    </row>
    <row r="95" s="106" customFormat="true" ht="36" hidden="true" customHeight="true" outlineLevel="0" collapsed="false">
      <c r="A95" s="151"/>
      <c r="B95" s="119" t="s">
        <v>715</v>
      </c>
      <c r="C95" s="119" t="n">
        <v>992</v>
      </c>
      <c r="D95" s="144" t="s">
        <v>279</v>
      </c>
      <c r="E95" s="144" t="s">
        <v>329</v>
      </c>
      <c r="F95" s="144" t="s">
        <v>557</v>
      </c>
      <c r="G95" s="144"/>
      <c r="H95" s="145" t="n">
        <f aca="false">H96</f>
        <v>0</v>
      </c>
    </row>
    <row r="96" s="106" customFormat="true" ht="36" hidden="true" customHeight="true" outlineLevel="0" collapsed="false">
      <c r="A96" s="151"/>
      <c r="B96" s="119" t="s">
        <v>363</v>
      </c>
      <c r="C96" s="119" t="n">
        <v>992</v>
      </c>
      <c r="D96" s="144" t="s">
        <v>279</v>
      </c>
      <c r="E96" s="144" t="s">
        <v>329</v>
      </c>
      <c r="F96" s="144" t="s">
        <v>716</v>
      </c>
      <c r="G96" s="144"/>
      <c r="H96" s="145" t="n">
        <f aca="false">H97</f>
        <v>0</v>
      </c>
    </row>
    <row r="97" s="106" customFormat="true" ht="36" hidden="true" customHeight="true" outlineLevel="0" collapsed="false">
      <c r="A97" s="151"/>
      <c r="B97" s="119" t="s">
        <v>310</v>
      </c>
      <c r="C97" s="119" t="n">
        <v>992</v>
      </c>
      <c r="D97" s="144" t="s">
        <v>279</v>
      </c>
      <c r="E97" s="144" t="s">
        <v>329</v>
      </c>
      <c r="F97" s="144" t="s">
        <v>716</v>
      </c>
      <c r="G97" s="144" t="s">
        <v>311</v>
      </c>
      <c r="H97" s="145" t="n">
        <v>0</v>
      </c>
    </row>
    <row r="98" s="106" customFormat="true" ht="54" hidden="true" customHeight="true" outlineLevel="0" collapsed="false">
      <c r="A98" s="151"/>
      <c r="B98" s="119" t="s">
        <v>717</v>
      </c>
      <c r="C98" s="119" t="n">
        <v>992</v>
      </c>
      <c r="D98" s="144" t="s">
        <v>279</v>
      </c>
      <c r="E98" s="144" t="s">
        <v>329</v>
      </c>
      <c r="F98" s="144" t="s">
        <v>718</v>
      </c>
      <c r="G98" s="144" t="s">
        <v>356</v>
      </c>
      <c r="H98" s="145" t="n">
        <v>0</v>
      </c>
    </row>
    <row r="99" s="106" customFormat="true" ht="39" hidden="true" customHeight="true" outlineLevel="0" collapsed="false">
      <c r="A99" s="152"/>
      <c r="B99" s="119" t="s">
        <v>708</v>
      </c>
      <c r="C99" s="119" t="n">
        <v>992</v>
      </c>
      <c r="D99" s="144" t="s">
        <v>279</v>
      </c>
      <c r="E99" s="144" t="s">
        <v>329</v>
      </c>
      <c r="F99" s="144" t="s">
        <v>571</v>
      </c>
      <c r="G99" s="144"/>
      <c r="H99" s="145" t="e">
        <f aca="false">H100+H101</f>
        <v>#REF!</v>
      </c>
    </row>
    <row r="100" s="106" customFormat="true" ht="95.25" hidden="true" customHeight="true" outlineLevel="0" collapsed="false">
      <c r="A100" s="152"/>
      <c r="B100" s="119" t="s">
        <v>709</v>
      </c>
      <c r="C100" s="119" t="n">
        <v>992</v>
      </c>
      <c r="D100" s="144" t="s">
        <v>279</v>
      </c>
      <c r="E100" s="144" t="s">
        <v>329</v>
      </c>
      <c r="F100" s="144" t="s">
        <v>710</v>
      </c>
      <c r="G100" s="144"/>
      <c r="H100" s="145" t="e">
        <f aca="false">#REF!</f>
        <v>#REF!</v>
      </c>
    </row>
    <row r="101" s="106" customFormat="true" ht="96.6" hidden="false" customHeight="true" outlineLevel="0" collapsed="false">
      <c r="A101" s="152"/>
      <c r="B101" s="119" t="s">
        <v>709</v>
      </c>
      <c r="C101" s="119" t="n">
        <v>992</v>
      </c>
      <c r="D101" s="144" t="s">
        <v>279</v>
      </c>
      <c r="E101" s="144" t="s">
        <v>329</v>
      </c>
      <c r="F101" s="144" t="s">
        <v>668</v>
      </c>
      <c r="G101" s="144"/>
      <c r="H101" s="145" t="n">
        <f aca="false">H102</f>
        <v>15000</v>
      </c>
    </row>
    <row r="102" s="106" customFormat="true" ht="57.6" hidden="false" customHeight="true" outlineLevel="0" collapsed="false">
      <c r="A102" s="152"/>
      <c r="B102" s="119" t="str">
        <f aca="false">B50</f>
        <v>Закупка товаров, работ и услуг для обеспечения государственных (муниципальных)нужд</v>
      </c>
      <c r="C102" s="119" t="n">
        <v>992</v>
      </c>
      <c r="D102" s="144" t="s">
        <v>279</v>
      </c>
      <c r="E102" s="144" t="s">
        <v>329</v>
      </c>
      <c r="F102" s="144" t="s">
        <v>668</v>
      </c>
      <c r="G102" s="144" t="s">
        <v>311</v>
      </c>
      <c r="H102" s="145" t="n">
        <v>15000</v>
      </c>
    </row>
    <row r="103" s="106" customFormat="true" ht="55.8" hidden="false" customHeight="true" outlineLevel="0" collapsed="false">
      <c r="A103" s="152"/>
      <c r="B103" s="119" t="s">
        <v>719</v>
      </c>
      <c r="C103" s="119" t="n">
        <v>992</v>
      </c>
      <c r="D103" s="144" t="s">
        <v>279</v>
      </c>
      <c r="E103" s="144" t="s">
        <v>329</v>
      </c>
      <c r="F103" s="144" t="s">
        <v>669</v>
      </c>
      <c r="G103" s="144"/>
      <c r="H103" s="145" t="n">
        <f aca="false">H104</f>
        <v>220681</v>
      </c>
    </row>
    <row r="104" s="106" customFormat="true" ht="24" hidden="false" customHeight="true" outlineLevel="0" collapsed="false">
      <c r="A104" s="152"/>
      <c r="B104" s="119" t="s">
        <v>287</v>
      </c>
      <c r="C104" s="119" t="n">
        <v>992</v>
      </c>
      <c r="D104" s="144" t="s">
        <v>279</v>
      </c>
      <c r="E104" s="144" t="s">
        <v>329</v>
      </c>
      <c r="F104" s="144" t="s">
        <v>669</v>
      </c>
      <c r="G104" s="144" t="s">
        <v>288</v>
      </c>
      <c r="H104" s="145" t="n">
        <v>220681</v>
      </c>
    </row>
    <row r="105" s="106" customFormat="true" ht="39.6" hidden="false" customHeight="true" outlineLevel="0" collapsed="false">
      <c r="A105" s="152"/>
      <c r="B105" s="119" t="s">
        <v>601</v>
      </c>
      <c r="C105" s="119" t="n">
        <v>992</v>
      </c>
      <c r="D105" s="144" t="s">
        <v>279</v>
      </c>
      <c r="E105" s="144" t="s">
        <v>329</v>
      </c>
      <c r="F105" s="144" t="s">
        <v>666</v>
      </c>
      <c r="G105" s="144"/>
      <c r="H105" s="145" t="n">
        <f aca="false">H106</f>
        <v>5000</v>
      </c>
    </row>
    <row r="106" s="106" customFormat="true" ht="27" hidden="false" customHeight="true" outlineLevel="0" collapsed="false">
      <c r="A106" s="152"/>
      <c r="B106" s="119" t="s">
        <v>287</v>
      </c>
      <c r="C106" s="119" t="n">
        <v>992</v>
      </c>
      <c r="D106" s="144" t="s">
        <v>279</v>
      </c>
      <c r="E106" s="144" t="s">
        <v>329</v>
      </c>
      <c r="F106" s="144" t="s">
        <v>666</v>
      </c>
      <c r="G106" s="144" t="s">
        <v>288</v>
      </c>
      <c r="H106" s="145" t="n">
        <v>5000</v>
      </c>
    </row>
    <row r="107" s="106" customFormat="true" ht="26.4" hidden="false" customHeight="true" outlineLevel="0" collapsed="false">
      <c r="A107" s="152"/>
      <c r="B107" s="143" t="s">
        <v>331</v>
      </c>
      <c r="C107" s="143" t="n">
        <v>992</v>
      </c>
      <c r="D107" s="155" t="s">
        <v>294</v>
      </c>
      <c r="E107" s="155" t="s">
        <v>292</v>
      </c>
      <c r="F107" s="155"/>
      <c r="G107" s="155"/>
      <c r="H107" s="136" t="n">
        <f aca="false">H108</f>
        <v>559775</v>
      </c>
    </row>
    <row r="108" s="164" customFormat="true" ht="40.2" hidden="false" customHeight="true" outlineLevel="0" collapsed="false">
      <c r="A108" s="156"/>
      <c r="B108" s="119" t="s">
        <v>332</v>
      </c>
      <c r="C108" s="119" t="n">
        <v>992</v>
      </c>
      <c r="D108" s="144" t="s">
        <v>294</v>
      </c>
      <c r="E108" s="144" t="s">
        <v>318</v>
      </c>
      <c r="F108" s="144"/>
      <c r="G108" s="144"/>
      <c r="H108" s="145" t="n">
        <f aca="false">H110</f>
        <v>559775</v>
      </c>
    </row>
    <row r="109" s="164" customFormat="true" ht="36" hidden="false" customHeight="false" outlineLevel="0" collapsed="false">
      <c r="A109" s="156"/>
      <c r="B109" s="119" t="s">
        <v>701</v>
      </c>
      <c r="C109" s="119" t="n">
        <v>992</v>
      </c>
      <c r="D109" s="144" t="s">
        <v>294</v>
      </c>
      <c r="E109" s="144" t="s">
        <v>318</v>
      </c>
      <c r="F109" s="144" t="s">
        <v>524</v>
      </c>
      <c r="G109" s="144"/>
      <c r="H109" s="145" t="n">
        <f aca="false">H110</f>
        <v>559775</v>
      </c>
    </row>
    <row r="110" s="106" customFormat="true" ht="59.4" hidden="false" customHeight="true" outlineLevel="0" collapsed="false">
      <c r="A110" s="152"/>
      <c r="B110" s="119" t="s">
        <v>703</v>
      </c>
      <c r="C110" s="119" t="n">
        <v>992</v>
      </c>
      <c r="D110" s="144" t="s">
        <v>294</v>
      </c>
      <c r="E110" s="144" t="s">
        <v>318</v>
      </c>
      <c r="F110" s="144" t="s">
        <v>530</v>
      </c>
      <c r="G110" s="144"/>
      <c r="H110" s="145" t="n">
        <f aca="false">H111+H113</f>
        <v>559775</v>
      </c>
    </row>
    <row r="111" s="106" customFormat="true" ht="78.6" hidden="false" customHeight="true" outlineLevel="0" collapsed="false">
      <c r="A111" s="152"/>
      <c r="B111" s="119" t="s">
        <v>720</v>
      </c>
      <c r="C111" s="119" t="n">
        <v>992</v>
      </c>
      <c r="D111" s="144" t="s">
        <v>294</v>
      </c>
      <c r="E111" s="144" t="s">
        <v>318</v>
      </c>
      <c r="F111" s="144" t="s">
        <v>534</v>
      </c>
      <c r="G111" s="144"/>
      <c r="H111" s="145" t="n">
        <f aca="false">H112</f>
        <v>296600</v>
      </c>
    </row>
    <row r="112" s="106" customFormat="true" ht="113.4" hidden="false" customHeight="true" outlineLevel="0" collapsed="false">
      <c r="A112" s="152"/>
      <c r="B112" s="119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2" s="119" t="n">
        <v>992</v>
      </c>
      <c r="D112" s="144" t="s">
        <v>294</v>
      </c>
      <c r="E112" s="144" t="s">
        <v>318</v>
      </c>
      <c r="F112" s="144" t="s">
        <v>534</v>
      </c>
      <c r="G112" s="144" t="s">
        <v>302</v>
      </c>
      <c r="H112" s="145" t="n">
        <f aca="false">196544+59356+40700</f>
        <v>296600</v>
      </c>
    </row>
    <row r="113" s="106" customFormat="true" ht="70.8" hidden="false" customHeight="true" outlineLevel="0" collapsed="false">
      <c r="A113" s="152"/>
      <c r="B113" s="119" t="s">
        <v>720</v>
      </c>
      <c r="C113" s="119" t="n">
        <v>992</v>
      </c>
      <c r="D113" s="144" t="s">
        <v>294</v>
      </c>
      <c r="E113" s="144" t="s">
        <v>318</v>
      </c>
      <c r="F113" s="144" t="s">
        <v>536</v>
      </c>
      <c r="G113" s="144"/>
      <c r="H113" s="145" t="n">
        <f aca="false">H114+H116</f>
        <v>263175</v>
      </c>
    </row>
    <row r="114" s="106" customFormat="true" ht="110.4" hidden="false" customHeight="true" outlineLevel="0" collapsed="false">
      <c r="A114" s="152"/>
      <c r="B114" s="119" t="str">
        <f aca="false">B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4" s="119" t="n">
        <v>992</v>
      </c>
      <c r="D114" s="144" t="s">
        <v>294</v>
      </c>
      <c r="E114" s="144" t="s">
        <v>318</v>
      </c>
      <c r="F114" s="144" t="s">
        <v>536</v>
      </c>
      <c r="G114" s="144" t="s">
        <v>302</v>
      </c>
      <c r="H114" s="145" t="n">
        <f aca="false">163728+49447-40700</f>
        <v>172475</v>
      </c>
    </row>
    <row r="115" s="106" customFormat="true" ht="0.75" hidden="false" customHeight="true" outlineLevel="0" collapsed="false">
      <c r="A115" s="152"/>
      <c r="B115" s="119" t="s">
        <v>310</v>
      </c>
      <c r="C115" s="119" t="n">
        <v>992</v>
      </c>
      <c r="D115" s="144" t="s">
        <v>294</v>
      </c>
      <c r="E115" s="144" t="s">
        <v>318</v>
      </c>
      <c r="F115" s="144" t="s">
        <v>536</v>
      </c>
      <c r="G115" s="144" t="s">
        <v>311</v>
      </c>
      <c r="H115" s="145" t="n">
        <v>0</v>
      </c>
    </row>
    <row r="116" s="106" customFormat="true" ht="42" hidden="false" customHeight="true" outlineLevel="0" collapsed="false">
      <c r="A116" s="152"/>
      <c r="B116" s="163" t="s">
        <v>310</v>
      </c>
      <c r="C116" s="119" t="n">
        <v>992</v>
      </c>
      <c r="D116" s="144" t="s">
        <v>294</v>
      </c>
      <c r="E116" s="144" t="s">
        <v>318</v>
      </c>
      <c r="F116" s="144" t="s">
        <v>536</v>
      </c>
      <c r="G116" s="144" t="s">
        <v>311</v>
      </c>
      <c r="H116" s="145" t="n">
        <f aca="false">50000+40700</f>
        <v>90700</v>
      </c>
    </row>
    <row r="117" s="106" customFormat="true" ht="41.4" hidden="false" customHeight="true" outlineLevel="0" collapsed="false">
      <c r="A117" s="147"/>
      <c r="B117" s="158" t="s">
        <v>334</v>
      </c>
      <c r="C117" s="159" t="n">
        <v>992</v>
      </c>
      <c r="D117" s="148" t="s">
        <v>318</v>
      </c>
      <c r="E117" s="148" t="s">
        <v>292</v>
      </c>
      <c r="F117" s="148"/>
      <c r="G117" s="148"/>
      <c r="H117" s="160" t="n">
        <f aca="false">H118+H123+H134</f>
        <v>30000</v>
      </c>
    </row>
    <row r="118" s="106" customFormat="true" ht="18" hidden="true" customHeight="false" outlineLevel="0" collapsed="false">
      <c r="A118" s="151"/>
      <c r="B118" s="119" t="s">
        <v>721</v>
      </c>
      <c r="C118" s="119" t="n">
        <v>992</v>
      </c>
      <c r="D118" s="144" t="s">
        <v>318</v>
      </c>
      <c r="E118" s="144" t="s">
        <v>335</v>
      </c>
      <c r="F118" s="144"/>
      <c r="G118" s="144"/>
      <c r="H118" s="145" t="n">
        <f aca="false">H119</f>
        <v>0</v>
      </c>
    </row>
    <row r="119" s="106" customFormat="true" ht="40.2" hidden="true" customHeight="true" outlineLevel="0" collapsed="false">
      <c r="A119" s="152"/>
      <c r="B119" s="119" t="s">
        <v>722</v>
      </c>
      <c r="C119" s="119" t="n">
        <v>992</v>
      </c>
      <c r="D119" s="144" t="s">
        <v>318</v>
      </c>
      <c r="E119" s="144" t="s">
        <v>335</v>
      </c>
      <c r="F119" s="144" t="s">
        <v>537</v>
      </c>
      <c r="G119" s="144"/>
      <c r="H119" s="145" t="n">
        <f aca="false">H121</f>
        <v>0</v>
      </c>
    </row>
    <row r="120" s="106" customFormat="true" ht="99" hidden="true" customHeight="true" outlineLevel="0" collapsed="false">
      <c r="A120" s="152"/>
      <c r="B120" s="119" t="s">
        <v>549</v>
      </c>
      <c r="C120" s="119" t="n">
        <v>992</v>
      </c>
      <c r="D120" s="144" t="s">
        <v>318</v>
      </c>
      <c r="E120" s="144" t="s">
        <v>335</v>
      </c>
      <c r="F120" s="144" t="s">
        <v>548</v>
      </c>
      <c r="G120" s="144"/>
      <c r="H120" s="145" t="n">
        <f aca="false">H121</f>
        <v>0</v>
      </c>
    </row>
    <row r="121" s="164" customFormat="true" ht="81.6" hidden="true" customHeight="true" outlineLevel="0" collapsed="false">
      <c r="A121" s="147"/>
      <c r="B121" s="119" t="s">
        <v>723</v>
      </c>
      <c r="C121" s="119" t="n">
        <v>992</v>
      </c>
      <c r="D121" s="144" t="s">
        <v>318</v>
      </c>
      <c r="E121" s="144" t="s">
        <v>335</v>
      </c>
      <c r="F121" s="144" t="s">
        <v>551</v>
      </c>
      <c r="G121" s="144"/>
      <c r="H121" s="145" t="n">
        <f aca="false">H122</f>
        <v>0</v>
      </c>
    </row>
    <row r="122" s="106" customFormat="true" ht="53.4" hidden="true" customHeight="true" outlineLevel="0" collapsed="false">
      <c r="A122" s="152"/>
      <c r="B122" s="119" t="s">
        <v>644</v>
      </c>
      <c r="C122" s="119" t="n">
        <v>992</v>
      </c>
      <c r="D122" s="144" t="s">
        <v>318</v>
      </c>
      <c r="E122" s="144" t="s">
        <v>335</v>
      </c>
      <c r="F122" s="144" t="s">
        <v>551</v>
      </c>
      <c r="G122" s="144" t="s">
        <v>311</v>
      </c>
      <c r="H122" s="145" t="n">
        <v>0</v>
      </c>
    </row>
    <row r="123" s="106" customFormat="true" ht="72" hidden="false" customHeight="false" outlineLevel="0" collapsed="false">
      <c r="A123" s="151"/>
      <c r="B123" s="119" t="s">
        <v>724</v>
      </c>
      <c r="C123" s="119" t="n">
        <v>992</v>
      </c>
      <c r="D123" s="144" t="s">
        <v>318</v>
      </c>
      <c r="E123" s="144" t="s">
        <v>336</v>
      </c>
      <c r="F123" s="144"/>
      <c r="G123" s="144"/>
      <c r="H123" s="145" t="n">
        <f aca="false">SUM(H124)</f>
        <v>30000</v>
      </c>
    </row>
    <row r="124" s="106" customFormat="true" ht="54" hidden="false" customHeight="false" outlineLevel="0" collapsed="false">
      <c r="A124" s="152"/>
      <c r="B124" s="119" t="str">
        <f aca="false">B71</f>
        <v>Мероприятия и ведомственные целевые программы муниципального образования Белореченский район</v>
      </c>
      <c r="C124" s="119" t="n">
        <v>992</v>
      </c>
      <c r="D124" s="144" t="s">
        <v>318</v>
      </c>
      <c r="E124" s="144" t="s">
        <v>336</v>
      </c>
      <c r="F124" s="144" t="s">
        <v>537</v>
      </c>
      <c r="G124" s="144"/>
      <c r="H124" s="145" t="n">
        <f aca="false">H132</f>
        <v>30000</v>
      </c>
    </row>
    <row r="125" s="106" customFormat="true" ht="54" hidden="true" customHeight="true" outlineLevel="0" collapsed="false">
      <c r="A125" s="152"/>
      <c r="B125" s="119" t="s">
        <v>725</v>
      </c>
      <c r="C125" s="119" t="n">
        <v>992</v>
      </c>
      <c r="D125" s="144" t="s">
        <v>318</v>
      </c>
      <c r="E125" s="144" t="s">
        <v>338</v>
      </c>
      <c r="F125" s="144" t="s">
        <v>726</v>
      </c>
      <c r="G125" s="144"/>
      <c r="H125" s="145" t="n">
        <f aca="false">H126</f>
        <v>0</v>
      </c>
    </row>
    <row r="126" s="106" customFormat="true" ht="18" hidden="true" customHeight="true" outlineLevel="0" collapsed="false">
      <c r="A126" s="152"/>
      <c r="B126" s="119" t="s">
        <v>353</v>
      </c>
      <c r="C126" s="119" t="n">
        <v>992</v>
      </c>
      <c r="D126" s="144" t="s">
        <v>318</v>
      </c>
      <c r="E126" s="144" t="s">
        <v>338</v>
      </c>
      <c r="F126" s="144" t="s">
        <v>726</v>
      </c>
      <c r="G126" s="144" t="s">
        <v>354</v>
      </c>
      <c r="H126" s="145" t="n">
        <v>0</v>
      </c>
    </row>
    <row r="127" s="106" customFormat="true" ht="93.75" hidden="true" customHeight="true" outlineLevel="0" collapsed="false">
      <c r="A127" s="152"/>
      <c r="B127" s="119" t="s">
        <v>727</v>
      </c>
      <c r="C127" s="119" t="n">
        <v>992</v>
      </c>
      <c r="D127" s="144" t="s">
        <v>318</v>
      </c>
      <c r="E127" s="144" t="s">
        <v>338</v>
      </c>
      <c r="F127" s="144" t="s">
        <v>728</v>
      </c>
      <c r="G127" s="144"/>
      <c r="H127" s="145" t="n">
        <f aca="false">H128</f>
        <v>0</v>
      </c>
    </row>
    <row r="128" s="106" customFormat="true" ht="7.5" hidden="true" customHeight="true" outlineLevel="0" collapsed="false">
      <c r="A128" s="152"/>
      <c r="B128" s="119" t="s">
        <v>353</v>
      </c>
      <c r="C128" s="119" t="n">
        <v>992</v>
      </c>
      <c r="D128" s="144" t="s">
        <v>318</v>
      </c>
      <c r="E128" s="144" t="s">
        <v>338</v>
      </c>
      <c r="F128" s="144" t="s">
        <v>728</v>
      </c>
      <c r="G128" s="144" t="s">
        <v>354</v>
      </c>
      <c r="H128" s="145" t="n">
        <v>0</v>
      </c>
    </row>
    <row r="129" s="106" customFormat="true" ht="15.75" hidden="true" customHeight="true" outlineLevel="0" collapsed="false">
      <c r="A129" s="152"/>
      <c r="B129" s="119" t="e">
        <f aca="false">#REF!</f>
        <v>#REF!</v>
      </c>
      <c r="C129" s="119" t="n">
        <v>992</v>
      </c>
      <c r="D129" s="144" t="s">
        <v>318</v>
      </c>
      <c r="E129" s="144" t="s">
        <v>336</v>
      </c>
      <c r="F129" s="144" t="s">
        <v>548</v>
      </c>
      <c r="G129" s="144"/>
      <c r="H129" s="145" t="n">
        <f aca="false">H132</f>
        <v>30000</v>
      </c>
    </row>
    <row r="130" s="106" customFormat="true" ht="18" hidden="false" customHeight="false" outlineLevel="0" collapsed="false">
      <c r="A130" s="152"/>
      <c r="B130" s="119" t="s">
        <v>729</v>
      </c>
      <c r="C130" s="119" t="n">
        <v>992</v>
      </c>
      <c r="D130" s="144" t="s">
        <v>318</v>
      </c>
      <c r="E130" s="144" t="s">
        <v>336</v>
      </c>
      <c r="F130" s="144" t="s">
        <v>548</v>
      </c>
      <c r="G130" s="144"/>
      <c r="H130" s="145" t="n">
        <f aca="false">H131</f>
        <v>30000</v>
      </c>
    </row>
    <row r="131" s="106" customFormat="true" ht="93.6" hidden="false" customHeight="true" outlineLevel="0" collapsed="false">
      <c r="A131" s="152"/>
      <c r="B131" s="119" t="s">
        <v>549</v>
      </c>
      <c r="C131" s="119" t="n">
        <v>992</v>
      </c>
      <c r="D131" s="144" t="s">
        <v>318</v>
      </c>
      <c r="E131" s="144" t="s">
        <v>336</v>
      </c>
      <c r="F131" s="144" t="s">
        <v>550</v>
      </c>
      <c r="G131" s="144"/>
      <c r="H131" s="145" t="n">
        <f aca="false">H132</f>
        <v>30000</v>
      </c>
    </row>
    <row r="132" s="106" customFormat="true" ht="40.8" hidden="false" customHeight="true" outlineLevel="0" collapsed="false">
      <c r="A132" s="152"/>
      <c r="B132" s="119" t="s">
        <v>730</v>
      </c>
      <c r="C132" s="119" t="n">
        <v>992</v>
      </c>
      <c r="D132" s="144" t="s">
        <v>318</v>
      </c>
      <c r="E132" s="144" t="s">
        <v>336</v>
      </c>
      <c r="F132" s="144" t="s">
        <v>553</v>
      </c>
      <c r="G132" s="144"/>
      <c r="H132" s="145" t="n">
        <f aca="false">H133</f>
        <v>30000</v>
      </c>
    </row>
    <row r="133" s="106" customFormat="true" ht="56.4" hidden="false" customHeight="true" outlineLevel="0" collapsed="false">
      <c r="A133" s="152"/>
      <c r="B133" s="119" t="s">
        <v>649</v>
      </c>
      <c r="C133" s="119" t="n">
        <v>992</v>
      </c>
      <c r="D133" s="144" t="s">
        <v>318</v>
      </c>
      <c r="E133" s="144" t="s">
        <v>336</v>
      </c>
      <c r="F133" s="144" t="s">
        <v>553</v>
      </c>
      <c r="G133" s="144" t="s">
        <v>311</v>
      </c>
      <c r="H133" s="145" t="n">
        <v>30000</v>
      </c>
    </row>
    <row r="134" s="164" customFormat="true" ht="54" hidden="true" customHeight="true" outlineLevel="0" collapsed="false">
      <c r="A134" s="147"/>
      <c r="B134" s="119" t="s">
        <v>337</v>
      </c>
      <c r="C134" s="119" t="n">
        <v>992</v>
      </c>
      <c r="D134" s="144" t="s">
        <v>318</v>
      </c>
      <c r="E134" s="144" t="s">
        <v>338</v>
      </c>
      <c r="F134" s="144"/>
      <c r="G134" s="144"/>
      <c r="H134" s="145" t="n">
        <f aca="false">H135</f>
        <v>0</v>
      </c>
    </row>
    <row r="135" s="106" customFormat="true" ht="33.75" hidden="true" customHeight="true" outlineLevel="0" collapsed="false">
      <c r="A135" s="152"/>
      <c r="B135" s="119" t="str">
        <f aca="false">B124</f>
        <v>Мероприятия и ведомственные целевые программы муниципального образования Белореченский район</v>
      </c>
      <c r="C135" s="119" t="n">
        <v>992</v>
      </c>
      <c r="D135" s="144" t="s">
        <v>318</v>
      </c>
      <c r="E135" s="144" t="s">
        <v>338</v>
      </c>
      <c r="F135" s="144" t="s">
        <v>537</v>
      </c>
      <c r="G135" s="144"/>
      <c r="H135" s="145" t="n">
        <f aca="false">H136</f>
        <v>0</v>
      </c>
    </row>
    <row r="136" s="106" customFormat="true" ht="20.25" hidden="true" customHeight="true" outlineLevel="0" collapsed="false">
      <c r="A136" s="152"/>
      <c r="B136" s="119" t="s">
        <v>729</v>
      </c>
      <c r="C136" s="119" t="n">
        <v>992</v>
      </c>
      <c r="D136" s="144" t="s">
        <v>318</v>
      </c>
      <c r="E136" s="144" t="s">
        <v>338</v>
      </c>
      <c r="F136" s="144" t="s">
        <v>548</v>
      </c>
      <c r="G136" s="144"/>
      <c r="H136" s="145" t="n">
        <f aca="false">H137+H139</f>
        <v>0</v>
      </c>
    </row>
    <row r="137" s="106" customFormat="true" ht="75.75" hidden="true" customHeight="true" outlineLevel="0" collapsed="false">
      <c r="A137" s="152"/>
      <c r="B137" s="119" t="s">
        <v>564</v>
      </c>
      <c r="C137" s="119" t="n">
        <v>992</v>
      </c>
      <c r="D137" s="144" t="s">
        <v>318</v>
      </c>
      <c r="E137" s="144" t="s">
        <v>338</v>
      </c>
      <c r="F137" s="144" t="s">
        <v>554</v>
      </c>
      <c r="G137" s="144"/>
      <c r="H137" s="145" t="n">
        <f aca="false">H138</f>
        <v>0</v>
      </c>
    </row>
    <row r="138" s="106" customFormat="true" ht="34.5" hidden="true" customHeight="true" outlineLevel="0" collapsed="false">
      <c r="A138" s="152"/>
      <c r="B138" s="119" t="s">
        <v>310</v>
      </c>
      <c r="C138" s="119" t="n">
        <v>992</v>
      </c>
      <c r="D138" s="144" t="s">
        <v>318</v>
      </c>
      <c r="E138" s="144" t="s">
        <v>338</v>
      </c>
      <c r="F138" s="144" t="s">
        <v>554</v>
      </c>
      <c r="G138" s="144" t="s">
        <v>311</v>
      </c>
      <c r="H138" s="145"/>
    </row>
    <row r="139" s="106" customFormat="true" ht="18.75" hidden="true" customHeight="true" outlineLevel="0" collapsed="false">
      <c r="A139" s="152"/>
      <c r="B139" s="119" t="s">
        <v>312</v>
      </c>
      <c r="C139" s="119" t="n">
        <v>992</v>
      </c>
      <c r="D139" s="144" t="s">
        <v>318</v>
      </c>
      <c r="E139" s="144" t="s">
        <v>338</v>
      </c>
      <c r="F139" s="144" t="s">
        <v>554</v>
      </c>
      <c r="G139" s="144" t="s">
        <v>313</v>
      </c>
      <c r="H139" s="145" t="n">
        <v>0</v>
      </c>
    </row>
    <row r="140" s="106" customFormat="true" ht="26.4" hidden="false" customHeight="true" outlineLevel="0" collapsed="false">
      <c r="A140" s="152"/>
      <c r="B140" s="143" t="s">
        <v>341</v>
      </c>
      <c r="C140" s="143" t="n">
        <v>992</v>
      </c>
      <c r="D140" s="155" t="s">
        <v>304</v>
      </c>
      <c r="E140" s="155" t="s">
        <v>292</v>
      </c>
      <c r="F140" s="155"/>
      <c r="G140" s="155"/>
      <c r="H140" s="136" t="n">
        <f aca="false">H146+H141</f>
        <v>2797980.58</v>
      </c>
    </row>
    <row r="141" s="106" customFormat="true" ht="24.6" hidden="false" customHeight="true" outlineLevel="0" collapsed="false">
      <c r="A141" s="151"/>
      <c r="B141" s="119" t="s">
        <v>342</v>
      </c>
      <c r="C141" s="119" t="n">
        <v>992</v>
      </c>
      <c r="D141" s="144" t="s">
        <v>304</v>
      </c>
      <c r="E141" s="144" t="s">
        <v>335</v>
      </c>
      <c r="F141" s="144"/>
      <c r="G141" s="144"/>
      <c r="H141" s="161" t="n">
        <f aca="false">H142</f>
        <v>2747980.58</v>
      </c>
    </row>
    <row r="142" s="106" customFormat="true" ht="90" hidden="false" customHeight="false" outlineLevel="0" collapsed="false">
      <c r="A142" s="152"/>
      <c r="B142" s="119" t="s">
        <v>731</v>
      </c>
      <c r="C142" s="119" t="n">
        <v>992</v>
      </c>
      <c r="D142" s="144" t="s">
        <v>304</v>
      </c>
      <c r="E142" s="144" t="s">
        <v>335</v>
      </c>
      <c r="F142" s="144" t="s">
        <v>628</v>
      </c>
      <c r="G142" s="144"/>
      <c r="H142" s="161" t="n">
        <f aca="false">H143</f>
        <v>2747980.58</v>
      </c>
    </row>
    <row r="143" s="106" customFormat="true" ht="132.6" hidden="false" customHeight="true" outlineLevel="0" collapsed="false">
      <c r="A143" s="152"/>
      <c r="B143" s="119" t="s">
        <v>347</v>
      </c>
      <c r="C143" s="119" t="n">
        <v>992</v>
      </c>
      <c r="D143" s="144" t="s">
        <v>304</v>
      </c>
      <c r="E143" s="144" t="s">
        <v>335</v>
      </c>
      <c r="F143" s="144" t="s">
        <v>629</v>
      </c>
      <c r="G143" s="144"/>
      <c r="H143" s="161" t="n">
        <f aca="false">H144+H145</f>
        <v>2747980.58</v>
      </c>
    </row>
    <row r="144" s="106" customFormat="true" ht="41.4" hidden="false" customHeight="true" outlineLevel="0" collapsed="false">
      <c r="A144" s="152"/>
      <c r="B144" s="119" t="s">
        <v>310</v>
      </c>
      <c r="C144" s="119" t="n">
        <v>992</v>
      </c>
      <c r="D144" s="144" t="s">
        <v>304</v>
      </c>
      <c r="E144" s="144" t="s">
        <v>335</v>
      </c>
      <c r="F144" s="144" t="s">
        <v>629</v>
      </c>
      <c r="G144" s="144" t="s">
        <v>311</v>
      </c>
      <c r="H144" s="161" t="n">
        <f aca="false">2308500+439480.58</f>
        <v>2747980.58</v>
      </c>
    </row>
    <row r="145" s="106" customFormat="true" ht="0.6" hidden="false" customHeight="true" outlineLevel="0" collapsed="false">
      <c r="A145" s="152"/>
      <c r="B145" s="119" t="s">
        <v>312</v>
      </c>
      <c r="C145" s="119" t="n">
        <v>992</v>
      </c>
      <c r="D145" s="144" t="s">
        <v>304</v>
      </c>
      <c r="E145" s="144" t="s">
        <v>335</v>
      </c>
      <c r="F145" s="144" t="s">
        <v>629</v>
      </c>
      <c r="G145" s="144" t="s">
        <v>313</v>
      </c>
      <c r="H145" s="161" t="n">
        <v>0</v>
      </c>
    </row>
    <row r="146" s="106" customFormat="true" ht="35.4" hidden="false" customHeight="true" outlineLevel="0" collapsed="false">
      <c r="A146" s="151"/>
      <c r="B146" s="119" t="s">
        <v>359</v>
      </c>
      <c r="C146" s="119" t="n">
        <v>992</v>
      </c>
      <c r="D146" s="144" t="s">
        <v>304</v>
      </c>
      <c r="E146" s="144" t="s">
        <v>360</v>
      </c>
      <c r="F146" s="144"/>
      <c r="G146" s="144"/>
      <c r="H146" s="145" t="n">
        <f aca="false">H153+H158</f>
        <v>50000</v>
      </c>
    </row>
    <row r="147" s="106" customFormat="true" ht="30" hidden="true" customHeight="true" outlineLevel="0" collapsed="false">
      <c r="A147" s="152"/>
      <c r="B147" s="119" t="str">
        <f aca="false">B135</f>
        <v>Мероприятия и ведомственные целевые программы муниципального образования Белореченский район</v>
      </c>
      <c r="C147" s="119" t="n">
        <v>992</v>
      </c>
      <c r="D147" s="144" t="s">
        <v>304</v>
      </c>
      <c r="E147" s="144" t="s">
        <v>360</v>
      </c>
      <c r="F147" s="144" t="s">
        <v>698</v>
      </c>
      <c r="G147" s="144"/>
      <c r="H147" s="145" t="n">
        <f aca="false">H148+H152+H162</f>
        <v>50000</v>
      </c>
    </row>
    <row r="148" s="106" customFormat="true" ht="36" hidden="true" customHeight="true" outlineLevel="0" collapsed="false">
      <c r="A148" s="152"/>
      <c r="B148" s="119" t="s">
        <v>732</v>
      </c>
      <c r="C148" s="119" t="n">
        <v>992</v>
      </c>
      <c r="D148" s="144" t="s">
        <v>304</v>
      </c>
      <c r="E148" s="144" t="s">
        <v>360</v>
      </c>
      <c r="F148" s="144" t="s">
        <v>733</v>
      </c>
      <c r="G148" s="144"/>
      <c r="H148" s="145" t="n">
        <f aca="false">H150</f>
        <v>0</v>
      </c>
    </row>
    <row r="149" s="106" customFormat="true" ht="36" hidden="true" customHeight="true" outlineLevel="0" collapsed="false">
      <c r="A149" s="152"/>
      <c r="B149" s="119" t="s">
        <v>361</v>
      </c>
      <c r="C149" s="119" t="n">
        <v>992</v>
      </c>
      <c r="D149" s="144" t="s">
        <v>304</v>
      </c>
      <c r="E149" s="144" t="s">
        <v>360</v>
      </c>
      <c r="F149" s="144" t="s">
        <v>563</v>
      </c>
      <c r="G149" s="144"/>
      <c r="H149" s="145" t="n">
        <f aca="false">H150</f>
        <v>0</v>
      </c>
    </row>
    <row r="150" s="106" customFormat="true" ht="36" hidden="true" customHeight="true" outlineLevel="0" collapsed="false">
      <c r="A150" s="152"/>
      <c r="B150" s="119" t="s">
        <v>310</v>
      </c>
      <c r="C150" s="119" t="n">
        <v>992</v>
      </c>
      <c r="D150" s="144" t="s">
        <v>304</v>
      </c>
      <c r="E150" s="144" t="s">
        <v>360</v>
      </c>
      <c r="F150" s="144" t="s">
        <v>563</v>
      </c>
      <c r="G150" s="144" t="s">
        <v>311</v>
      </c>
      <c r="H150" s="145" t="n">
        <v>0</v>
      </c>
    </row>
    <row r="151" s="106" customFormat="true" ht="36" hidden="true" customHeight="true" outlineLevel="0" collapsed="false">
      <c r="A151" s="152"/>
      <c r="B151" s="119" t="s">
        <v>715</v>
      </c>
      <c r="C151" s="119" t="n">
        <v>992</v>
      </c>
      <c r="D151" s="144" t="s">
        <v>304</v>
      </c>
      <c r="E151" s="144" t="s">
        <v>360</v>
      </c>
      <c r="F151" s="144" t="s">
        <v>557</v>
      </c>
      <c r="G151" s="144"/>
      <c r="H151" s="145"/>
    </row>
    <row r="152" s="106" customFormat="true" ht="36.75" hidden="true" customHeight="true" outlineLevel="0" collapsed="false">
      <c r="A152" s="152"/>
      <c r="B152" s="163" t="s">
        <v>363</v>
      </c>
      <c r="C152" s="119" t="n">
        <v>992</v>
      </c>
      <c r="D152" s="144" t="s">
        <v>304</v>
      </c>
      <c r="E152" s="144" t="s">
        <v>360</v>
      </c>
      <c r="F152" s="144" t="s">
        <v>718</v>
      </c>
      <c r="G152" s="144"/>
      <c r="H152" s="145" t="n">
        <f aca="false">H153</f>
        <v>10000</v>
      </c>
    </row>
    <row r="153" s="106" customFormat="true" ht="54" hidden="false" customHeight="false" outlineLevel="0" collapsed="false">
      <c r="A153" s="152"/>
      <c r="B153" s="119" t="str">
        <f aca="false">B71</f>
        <v>Мероприятия и ведомственные целевые программы муниципального образования Белореченский район</v>
      </c>
      <c r="C153" s="119" t="n">
        <v>992</v>
      </c>
      <c r="D153" s="144" t="s">
        <v>304</v>
      </c>
      <c r="E153" s="144" t="s">
        <v>360</v>
      </c>
      <c r="F153" s="144" t="s">
        <v>537</v>
      </c>
      <c r="G153" s="144"/>
      <c r="H153" s="145" t="n">
        <v>10000</v>
      </c>
    </row>
    <row r="154" s="106" customFormat="true" ht="72" hidden="false" customHeight="false" outlineLevel="0" collapsed="false">
      <c r="A154" s="152"/>
      <c r="B154" s="119" t="s">
        <v>734</v>
      </c>
      <c r="C154" s="119" t="n">
        <v>992</v>
      </c>
      <c r="D154" s="144" t="s">
        <v>304</v>
      </c>
      <c r="E154" s="144" t="s">
        <v>360</v>
      </c>
      <c r="F154" s="144" t="s">
        <v>567</v>
      </c>
      <c r="G154" s="144"/>
      <c r="H154" s="145" t="n">
        <f aca="false">H156</f>
        <v>10000</v>
      </c>
    </row>
    <row r="155" s="106" customFormat="true" ht="72" hidden="true" customHeight="false" outlineLevel="0" collapsed="false">
      <c r="A155" s="152"/>
      <c r="B155" s="163" t="str">
        <f aca="false">B156</f>
        <v>ВЦП "Содействие развитию малого и среднего предпринимательства в муниципальном образовании Белореченский район</v>
      </c>
      <c r="C155" s="119" t="n">
        <v>992</v>
      </c>
      <c r="D155" s="144" t="s">
        <v>304</v>
      </c>
      <c r="E155" s="144" t="s">
        <v>360</v>
      </c>
      <c r="F155" s="144" t="s">
        <v>568</v>
      </c>
      <c r="G155" s="144"/>
      <c r="H155" s="145"/>
    </row>
    <row r="156" s="106" customFormat="true" ht="72" hidden="false" customHeight="false" outlineLevel="0" collapsed="false">
      <c r="A156" s="152"/>
      <c r="B156" s="163" t="s">
        <v>569</v>
      </c>
      <c r="C156" s="119" t="n">
        <v>992</v>
      </c>
      <c r="D156" s="144" t="s">
        <v>304</v>
      </c>
      <c r="E156" s="144" t="s">
        <v>360</v>
      </c>
      <c r="F156" s="144" t="s">
        <v>570</v>
      </c>
      <c r="G156" s="144"/>
      <c r="H156" s="145" t="n">
        <f aca="false">H157</f>
        <v>10000</v>
      </c>
    </row>
    <row r="157" s="106" customFormat="true" ht="40.2" hidden="false" customHeight="true" outlineLevel="0" collapsed="false">
      <c r="A157" s="152"/>
      <c r="B157" s="119" t="str">
        <f aca="false">B162</f>
        <v>Закупка товаров, работ и услуг для государственных (муниципальных)нужд</v>
      </c>
      <c r="C157" s="119" t="n">
        <v>992</v>
      </c>
      <c r="D157" s="144" t="s">
        <v>304</v>
      </c>
      <c r="E157" s="144" t="s">
        <v>360</v>
      </c>
      <c r="F157" s="144" t="s">
        <v>570</v>
      </c>
      <c r="G157" s="144" t="s">
        <v>311</v>
      </c>
      <c r="H157" s="145" t="n">
        <v>10000</v>
      </c>
    </row>
    <row r="158" s="106" customFormat="true" ht="61.2" hidden="false" customHeight="true" outlineLevel="0" collapsed="false">
      <c r="A158" s="152"/>
      <c r="B158" s="119" t="s">
        <v>660</v>
      </c>
      <c r="C158" s="119" t="n">
        <v>992</v>
      </c>
      <c r="D158" s="144" t="s">
        <v>304</v>
      </c>
      <c r="E158" s="144" t="s">
        <v>360</v>
      </c>
      <c r="F158" s="144" t="s">
        <v>661</v>
      </c>
      <c r="G158" s="144"/>
      <c r="H158" s="145" t="n">
        <f aca="false">H159</f>
        <v>40000</v>
      </c>
    </row>
    <row r="159" s="106" customFormat="true" ht="59.4" hidden="false" customHeight="true" outlineLevel="0" collapsed="false">
      <c r="A159" s="152"/>
      <c r="B159" s="163" t="s">
        <v>735</v>
      </c>
      <c r="C159" s="119" t="n">
        <v>992</v>
      </c>
      <c r="D159" s="144" t="s">
        <v>304</v>
      </c>
      <c r="E159" s="144" t="s">
        <v>360</v>
      </c>
      <c r="F159" s="144" t="s">
        <v>684</v>
      </c>
      <c r="G159" s="144"/>
      <c r="H159" s="145" t="n">
        <f aca="false">H162</f>
        <v>40000</v>
      </c>
    </row>
    <row r="160" s="106" customFormat="true" ht="43.95" hidden="true" customHeight="true" outlineLevel="0" collapsed="false">
      <c r="A160" s="152"/>
      <c r="B160" s="163" t="s">
        <v>361</v>
      </c>
      <c r="C160" s="119" t="n">
        <v>992</v>
      </c>
      <c r="D160" s="144" t="s">
        <v>304</v>
      </c>
      <c r="E160" s="144" t="s">
        <v>360</v>
      </c>
      <c r="F160" s="144" t="s">
        <v>678</v>
      </c>
      <c r="G160" s="144"/>
      <c r="H160" s="145"/>
    </row>
    <row r="161" s="106" customFormat="true" ht="41.4" hidden="false" customHeight="true" outlineLevel="0" collapsed="false">
      <c r="A161" s="152"/>
      <c r="B161" s="119" t="s">
        <v>361</v>
      </c>
      <c r="C161" s="119" t="n">
        <v>992</v>
      </c>
      <c r="D161" s="144" t="s">
        <v>304</v>
      </c>
      <c r="E161" s="144" t="s">
        <v>360</v>
      </c>
      <c r="F161" s="144" t="s">
        <v>685</v>
      </c>
      <c r="G161" s="144"/>
      <c r="H161" s="145" t="n">
        <f aca="false">H162</f>
        <v>40000</v>
      </c>
    </row>
    <row r="162" s="106" customFormat="true" ht="40.2" hidden="false" customHeight="true" outlineLevel="0" collapsed="false">
      <c r="A162" s="152"/>
      <c r="B162" s="119" t="str">
        <f aca="false">B144</f>
        <v>Закупка товаров, работ и услуг для государственных (муниципальных)нужд</v>
      </c>
      <c r="C162" s="119" t="n">
        <v>992</v>
      </c>
      <c r="D162" s="144" t="s">
        <v>304</v>
      </c>
      <c r="E162" s="144" t="s">
        <v>360</v>
      </c>
      <c r="F162" s="144" t="s">
        <v>685</v>
      </c>
      <c r="G162" s="144" t="s">
        <v>311</v>
      </c>
      <c r="H162" s="145" t="n">
        <v>40000</v>
      </c>
    </row>
    <row r="163" s="106" customFormat="true" ht="80.25" hidden="true" customHeight="true" outlineLevel="0" collapsed="false">
      <c r="A163" s="152"/>
      <c r="B163" s="119" t="s">
        <v>736</v>
      </c>
      <c r="C163" s="119" t="n">
        <v>992</v>
      </c>
      <c r="D163" s="144" t="s">
        <v>304</v>
      </c>
      <c r="E163" s="144" t="s">
        <v>360</v>
      </c>
      <c r="F163" s="144" t="s">
        <v>599</v>
      </c>
      <c r="G163" s="144"/>
      <c r="H163" s="145" t="n">
        <f aca="false">H164</f>
        <v>0</v>
      </c>
    </row>
    <row r="164" s="106" customFormat="true" ht="36" hidden="true" customHeight="true" outlineLevel="0" collapsed="false">
      <c r="A164" s="152"/>
      <c r="B164" s="119" t="s">
        <v>601</v>
      </c>
      <c r="C164" s="119" t="n">
        <v>992</v>
      </c>
      <c r="D164" s="144" t="s">
        <v>304</v>
      </c>
      <c r="E164" s="144" t="s">
        <v>360</v>
      </c>
      <c r="F164" s="144" t="s">
        <v>602</v>
      </c>
      <c r="G164" s="144"/>
      <c r="H164" s="145" t="n">
        <f aca="false">H165</f>
        <v>0</v>
      </c>
    </row>
    <row r="165" s="164" customFormat="true" ht="27.75" hidden="true" customHeight="true" outlineLevel="0" collapsed="false">
      <c r="A165" s="147"/>
      <c r="B165" s="119" t="s">
        <v>287</v>
      </c>
      <c r="C165" s="119" t="n">
        <v>992</v>
      </c>
      <c r="D165" s="144" t="s">
        <v>304</v>
      </c>
      <c r="E165" s="144" t="s">
        <v>360</v>
      </c>
      <c r="F165" s="144" t="s">
        <v>602</v>
      </c>
      <c r="G165" s="144" t="s">
        <v>288</v>
      </c>
      <c r="H165" s="145" t="n">
        <v>0</v>
      </c>
    </row>
    <row r="166" s="106" customFormat="true" ht="28.95" hidden="false" customHeight="true" outlineLevel="0" collapsed="false">
      <c r="A166" s="147"/>
      <c r="B166" s="143" t="s">
        <v>373</v>
      </c>
      <c r="C166" s="143" t="n">
        <v>992</v>
      </c>
      <c r="D166" s="155" t="s">
        <v>374</v>
      </c>
      <c r="E166" s="155" t="s">
        <v>292</v>
      </c>
      <c r="F166" s="155"/>
      <c r="G166" s="155"/>
      <c r="H166" s="136" t="n">
        <f aca="false">H173+H209+H169</f>
        <v>942570</v>
      </c>
    </row>
    <row r="167" s="106" customFormat="true" ht="135" hidden="true" customHeight="true" outlineLevel="0" collapsed="false">
      <c r="A167" s="152"/>
      <c r="B167" s="119" t="s">
        <v>381</v>
      </c>
      <c r="C167" s="119" t="n">
        <v>992</v>
      </c>
      <c r="D167" s="144" t="s">
        <v>374</v>
      </c>
      <c r="E167" s="144" t="s">
        <v>279</v>
      </c>
      <c r="F167" s="144"/>
      <c r="G167" s="144"/>
      <c r="H167" s="145" t="n">
        <f aca="false">H168</f>
        <v>0</v>
      </c>
    </row>
    <row r="168" s="106" customFormat="true" ht="18" hidden="true" customHeight="true" outlineLevel="0" collapsed="false">
      <c r="A168" s="152"/>
      <c r="B168" s="119" t="s">
        <v>355</v>
      </c>
      <c r="C168" s="119" t="n">
        <v>992</v>
      </c>
      <c r="D168" s="144" t="s">
        <v>374</v>
      </c>
      <c r="E168" s="144" t="s">
        <v>279</v>
      </c>
      <c r="F168" s="144"/>
      <c r="G168" s="144"/>
      <c r="H168" s="145" t="n">
        <f aca="false">600000-400000-200000</f>
        <v>0</v>
      </c>
    </row>
    <row r="169" s="164" customFormat="true" ht="24.6" hidden="true" customHeight="true" outlineLevel="0" collapsed="false">
      <c r="A169" s="152"/>
      <c r="B169" s="119" t="s">
        <v>737</v>
      </c>
      <c r="C169" s="119" t="n">
        <v>992</v>
      </c>
      <c r="D169" s="144" t="s">
        <v>374</v>
      </c>
      <c r="E169" s="144" t="s">
        <v>279</v>
      </c>
      <c r="F169" s="144"/>
      <c r="G169" s="144"/>
      <c r="H169" s="145" t="n">
        <f aca="false">H171</f>
        <v>0</v>
      </c>
    </row>
    <row r="170" s="164" customFormat="true" ht="26.4" hidden="true" customHeight="true" outlineLevel="0" collapsed="false">
      <c r="A170" s="152"/>
      <c r="B170" s="119" t="s">
        <v>650</v>
      </c>
      <c r="C170" s="119" t="n">
        <v>992</v>
      </c>
      <c r="D170" s="144" t="s">
        <v>374</v>
      </c>
      <c r="E170" s="144" t="s">
        <v>279</v>
      </c>
      <c r="F170" s="144" t="s">
        <v>651</v>
      </c>
      <c r="G170" s="144"/>
      <c r="H170" s="145" t="n">
        <f aca="false">H171</f>
        <v>0</v>
      </c>
    </row>
    <row r="171" s="164" customFormat="true" ht="39.6" hidden="true" customHeight="true" outlineLevel="0" collapsed="false">
      <c r="A171" s="152"/>
      <c r="B171" s="119" t="s">
        <v>652</v>
      </c>
      <c r="C171" s="119" t="n">
        <v>992</v>
      </c>
      <c r="D171" s="144" t="s">
        <v>374</v>
      </c>
      <c r="E171" s="144" t="s">
        <v>279</v>
      </c>
      <c r="F171" s="144" t="s">
        <v>653</v>
      </c>
      <c r="G171" s="144"/>
      <c r="H171" s="145" t="n">
        <f aca="false">H172</f>
        <v>0</v>
      </c>
    </row>
    <row r="172" s="164" customFormat="true" ht="39.6" hidden="true" customHeight="true" outlineLevel="0" collapsed="false">
      <c r="A172" s="152"/>
      <c r="B172" s="119" t="str">
        <f aca="false">B162</f>
        <v>Закупка товаров, работ и услуг для государственных (муниципальных)нужд</v>
      </c>
      <c r="C172" s="119" t="n">
        <v>992</v>
      </c>
      <c r="D172" s="144" t="s">
        <v>374</v>
      </c>
      <c r="E172" s="144" t="s">
        <v>279</v>
      </c>
      <c r="F172" s="144" t="s">
        <v>653</v>
      </c>
      <c r="G172" s="144" t="s">
        <v>311</v>
      </c>
      <c r="H172" s="145"/>
    </row>
    <row r="173" s="106" customFormat="true" ht="25.2" hidden="false" customHeight="true" outlineLevel="0" collapsed="false">
      <c r="A173" s="151"/>
      <c r="B173" s="119" t="s">
        <v>383</v>
      </c>
      <c r="C173" s="119" t="n">
        <v>992</v>
      </c>
      <c r="D173" s="144" t="s">
        <v>374</v>
      </c>
      <c r="E173" s="144" t="s">
        <v>294</v>
      </c>
      <c r="F173" s="144"/>
      <c r="G173" s="144"/>
      <c r="H173" s="145" t="n">
        <f aca="false">H187+H179+H177+H182+H195+H201+H206</f>
        <v>50000</v>
      </c>
    </row>
    <row r="174" s="106" customFormat="true" ht="36" hidden="true" customHeight="true" outlineLevel="0" collapsed="false">
      <c r="A174" s="152"/>
      <c r="B174" s="119" t="s">
        <v>384</v>
      </c>
      <c r="C174" s="119" t="n">
        <v>992</v>
      </c>
      <c r="D174" s="144" t="s">
        <v>374</v>
      </c>
      <c r="E174" s="165" t="s">
        <v>294</v>
      </c>
      <c r="F174" s="144" t="s">
        <v>385</v>
      </c>
      <c r="G174" s="144"/>
      <c r="H174" s="145" t="n">
        <f aca="false">H175</f>
        <v>0</v>
      </c>
    </row>
    <row r="175" s="106" customFormat="true" ht="24.75" hidden="true" customHeight="true" outlineLevel="0" collapsed="false">
      <c r="A175" s="152"/>
      <c r="B175" s="119" t="s">
        <v>353</v>
      </c>
      <c r="C175" s="119" t="n">
        <v>992</v>
      </c>
      <c r="D175" s="144" t="s">
        <v>374</v>
      </c>
      <c r="E175" s="144" t="s">
        <v>294</v>
      </c>
      <c r="F175" s="144" t="s">
        <v>385</v>
      </c>
      <c r="G175" s="144" t="s">
        <v>354</v>
      </c>
      <c r="H175" s="145" t="n">
        <v>0</v>
      </c>
    </row>
    <row r="176" s="106" customFormat="true" ht="57.75" hidden="true" customHeight="true" outlineLevel="0" collapsed="false">
      <c r="A176" s="152"/>
      <c r="B176" s="119" t="s">
        <v>386</v>
      </c>
      <c r="C176" s="119" t="n">
        <v>992</v>
      </c>
      <c r="D176" s="144" t="s">
        <v>374</v>
      </c>
      <c r="E176" s="144" t="s">
        <v>294</v>
      </c>
      <c r="F176" s="144" t="s">
        <v>387</v>
      </c>
      <c r="G176" s="144"/>
      <c r="H176" s="145" t="n">
        <f aca="false">H177</f>
        <v>0</v>
      </c>
    </row>
    <row r="177" s="106" customFormat="true" ht="90.75" hidden="true" customHeight="true" outlineLevel="0" collapsed="false">
      <c r="A177" s="152"/>
      <c r="B177" s="119" t="s">
        <v>388</v>
      </c>
      <c r="C177" s="119" t="n">
        <v>992</v>
      </c>
      <c r="D177" s="144" t="s">
        <v>374</v>
      </c>
      <c r="E177" s="144" t="s">
        <v>294</v>
      </c>
      <c r="F177" s="144" t="s">
        <v>389</v>
      </c>
      <c r="G177" s="144"/>
      <c r="H177" s="145" t="n">
        <f aca="false">H178</f>
        <v>0</v>
      </c>
    </row>
    <row r="178" s="106" customFormat="true" ht="75.75" hidden="true" customHeight="true" outlineLevel="0" collapsed="false">
      <c r="A178" s="152"/>
      <c r="B178" s="119" t="s">
        <v>390</v>
      </c>
      <c r="C178" s="119" t="n">
        <v>992</v>
      </c>
      <c r="D178" s="144" t="s">
        <v>374</v>
      </c>
      <c r="E178" s="144" t="s">
        <v>294</v>
      </c>
      <c r="F178" s="144" t="s">
        <v>389</v>
      </c>
      <c r="G178" s="144" t="s">
        <v>391</v>
      </c>
      <c r="H178" s="145" t="n">
        <v>0</v>
      </c>
    </row>
    <row r="179" s="106" customFormat="true" ht="21.75" hidden="true" customHeight="true" outlineLevel="0" collapsed="false">
      <c r="A179" s="152"/>
      <c r="B179" s="119" t="s">
        <v>392</v>
      </c>
      <c r="C179" s="119" t="n">
        <v>992</v>
      </c>
      <c r="D179" s="144" t="s">
        <v>374</v>
      </c>
      <c r="E179" s="144" t="s">
        <v>294</v>
      </c>
      <c r="F179" s="144" t="s">
        <v>393</v>
      </c>
      <c r="G179" s="144"/>
      <c r="H179" s="145" t="n">
        <f aca="false">H180</f>
        <v>0</v>
      </c>
    </row>
    <row r="180" s="106" customFormat="true" ht="54.75" hidden="true" customHeight="true" outlineLevel="0" collapsed="false">
      <c r="A180" s="152"/>
      <c r="B180" s="119" t="s">
        <v>394</v>
      </c>
      <c r="C180" s="119" t="n">
        <v>992</v>
      </c>
      <c r="D180" s="144" t="s">
        <v>374</v>
      </c>
      <c r="E180" s="144" t="s">
        <v>294</v>
      </c>
      <c r="F180" s="144" t="s">
        <v>395</v>
      </c>
      <c r="G180" s="144"/>
      <c r="H180" s="145" t="n">
        <f aca="false">H181</f>
        <v>0</v>
      </c>
    </row>
    <row r="181" s="106" customFormat="true" ht="55.5" hidden="true" customHeight="true" outlineLevel="0" collapsed="false">
      <c r="A181" s="152"/>
      <c r="B181" s="119" t="s">
        <v>390</v>
      </c>
      <c r="C181" s="119" t="n">
        <v>992</v>
      </c>
      <c r="D181" s="144" t="s">
        <v>374</v>
      </c>
      <c r="E181" s="144" t="s">
        <v>294</v>
      </c>
      <c r="F181" s="144" t="s">
        <v>395</v>
      </c>
      <c r="G181" s="144" t="s">
        <v>391</v>
      </c>
      <c r="H181" s="145" t="n">
        <v>0</v>
      </c>
    </row>
    <row r="182" s="106" customFormat="true" ht="54" hidden="true" customHeight="true" outlineLevel="0" collapsed="false">
      <c r="A182" s="152"/>
      <c r="B182" s="119" t="s">
        <v>630</v>
      </c>
      <c r="C182" s="119" t="n">
        <v>992</v>
      </c>
      <c r="D182" s="144" t="s">
        <v>374</v>
      </c>
      <c r="E182" s="144" t="s">
        <v>294</v>
      </c>
      <c r="F182" s="144" t="s">
        <v>631</v>
      </c>
      <c r="G182" s="144"/>
      <c r="H182" s="145" t="n">
        <f aca="false">H183</f>
        <v>0</v>
      </c>
    </row>
    <row r="183" s="106" customFormat="true" ht="40.5" hidden="true" customHeight="true" outlineLevel="0" collapsed="false">
      <c r="A183" s="152"/>
      <c r="B183" s="119" t="s">
        <v>738</v>
      </c>
      <c r="C183" s="119" t="n">
        <v>992</v>
      </c>
      <c r="D183" s="144" t="s">
        <v>374</v>
      </c>
      <c r="E183" s="144" t="s">
        <v>294</v>
      </c>
      <c r="F183" s="144" t="s">
        <v>633</v>
      </c>
      <c r="G183" s="144"/>
      <c r="H183" s="145" t="n">
        <f aca="false">H184</f>
        <v>0</v>
      </c>
    </row>
    <row r="184" s="106" customFormat="true" ht="106.5" hidden="true" customHeight="true" outlineLevel="0" collapsed="false">
      <c r="A184" s="152"/>
      <c r="B184" s="119" t="s">
        <v>388</v>
      </c>
      <c r="C184" s="119" t="n">
        <v>992</v>
      </c>
      <c r="D184" s="144" t="s">
        <v>374</v>
      </c>
      <c r="E184" s="144" t="s">
        <v>294</v>
      </c>
      <c r="F184" s="144" t="s">
        <v>634</v>
      </c>
      <c r="G184" s="144"/>
      <c r="H184" s="145" t="n">
        <f aca="false">H185+H186</f>
        <v>0</v>
      </c>
    </row>
    <row r="185" s="106" customFormat="true" ht="71.25" hidden="true" customHeight="true" outlineLevel="0" collapsed="false">
      <c r="A185" s="152"/>
      <c r="B185" s="119" t="s">
        <v>649</v>
      </c>
      <c r="C185" s="119" t="n">
        <v>992</v>
      </c>
      <c r="D185" s="144" t="s">
        <v>374</v>
      </c>
      <c r="E185" s="144" t="s">
        <v>294</v>
      </c>
      <c r="F185" s="144" t="s">
        <v>634</v>
      </c>
      <c r="G185" s="144" t="s">
        <v>311</v>
      </c>
      <c r="H185" s="145" t="n">
        <v>0</v>
      </c>
    </row>
    <row r="186" s="106" customFormat="true" ht="72.75" hidden="true" customHeight="true" outlineLevel="0" collapsed="false">
      <c r="A186" s="152"/>
      <c r="B186" s="119" t="s">
        <v>739</v>
      </c>
      <c r="C186" s="119" t="n">
        <v>992</v>
      </c>
      <c r="D186" s="144" t="s">
        <v>374</v>
      </c>
      <c r="E186" s="144" t="s">
        <v>294</v>
      </c>
      <c r="F186" s="144" t="s">
        <v>634</v>
      </c>
      <c r="G186" s="144" t="s">
        <v>356</v>
      </c>
      <c r="H186" s="145"/>
    </row>
    <row r="187" s="106" customFormat="true" ht="56.4" hidden="true" customHeight="true" outlineLevel="0" collapsed="false">
      <c r="A187" s="152"/>
      <c r="B187" s="119" t="s">
        <v>630</v>
      </c>
      <c r="C187" s="119" t="n">
        <v>992</v>
      </c>
      <c r="D187" s="144" t="s">
        <v>374</v>
      </c>
      <c r="E187" s="144" t="s">
        <v>294</v>
      </c>
      <c r="F187" s="144" t="s">
        <v>631</v>
      </c>
      <c r="G187" s="144"/>
      <c r="H187" s="145" t="n">
        <f aca="false">H188</f>
        <v>0</v>
      </c>
    </row>
    <row r="188" s="106" customFormat="true" ht="42" hidden="true" customHeight="true" outlineLevel="0" collapsed="false">
      <c r="A188" s="152"/>
      <c r="B188" s="163" t="s">
        <v>632</v>
      </c>
      <c r="C188" s="119" t="n">
        <v>992</v>
      </c>
      <c r="D188" s="144" t="s">
        <v>374</v>
      </c>
      <c r="E188" s="144" t="s">
        <v>294</v>
      </c>
      <c r="F188" s="144" t="s">
        <v>633</v>
      </c>
      <c r="G188" s="144"/>
      <c r="H188" s="145" t="n">
        <f aca="false">H197+H199</f>
        <v>0</v>
      </c>
    </row>
    <row r="189" s="106" customFormat="true" ht="73.95" hidden="true" customHeight="true" outlineLevel="0" collapsed="false">
      <c r="A189" s="152"/>
      <c r="B189" s="54" t="s">
        <v>388</v>
      </c>
      <c r="C189" s="119" t="n">
        <v>992</v>
      </c>
      <c r="D189" s="144" t="s">
        <v>374</v>
      </c>
      <c r="E189" s="144" t="s">
        <v>294</v>
      </c>
      <c r="F189" s="144" t="s">
        <v>634</v>
      </c>
      <c r="G189" s="144"/>
      <c r="H189" s="145" t="n">
        <f aca="false">H190</f>
        <v>0</v>
      </c>
    </row>
    <row r="190" s="106" customFormat="true" ht="52.2" hidden="true" customHeight="true" outlineLevel="0" collapsed="false">
      <c r="A190" s="152"/>
      <c r="B190" s="163" t="s">
        <v>639</v>
      </c>
      <c r="C190" s="119" t="n">
        <v>992</v>
      </c>
      <c r="D190" s="144" t="s">
        <v>374</v>
      </c>
      <c r="E190" s="144" t="s">
        <v>294</v>
      </c>
      <c r="F190" s="144" t="s">
        <v>634</v>
      </c>
      <c r="G190" s="144" t="s">
        <v>356</v>
      </c>
      <c r="H190" s="145"/>
    </row>
    <row r="191" s="106" customFormat="true" ht="0.75" hidden="true" customHeight="true" outlineLevel="0" collapsed="false">
      <c r="A191" s="152"/>
      <c r="B191" s="54" t="s">
        <v>641</v>
      </c>
      <c r="C191" s="119" t="n">
        <v>992</v>
      </c>
      <c r="D191" s="144" t="s">
        <v>374</v>
      </c>
      <c r="E191" s="144" t="s">
        <v>294</v>
      </c>
      <c r="F191" s="144" t="s">
        <v>642</v>
      </c>
      <c r="G191" s="144"/>
      <c r="H191" s="145" t="n">
        <f aca="false">H192</f>
        <v>0</v>
      </c>
    </row>
    <row r="192" s="106" customFormat="true" ht="52.5" hidden="true" customHeight="true" outlineLevel="0" collapsed="false">
      <c r="A192" s="152"/>
      <c r="B192" s="163" t="s">
        <v>639</v>
      </c>
      <c r="C192" s="119" t="n">
        <v>992</v>
      </c>
      <c r="D192" s="144" t="s">
        <v>374</v>
      </c>
      <c r="E192" s="144" t="s">
        <v>294</v>
      </c>
      <c r="F192" s="144" t="s">
        <v>642</v>
      </c>
      <c r="G192" s="144" t="s">
        <v>356</v>
      </c>
      <c r="H192" s="145" t="n">
        <v>0</v>
      </c>
    </row>
    <row r="193" s="106" customFormat="true" ht="93" hidden="true" customHeight="true" outlineLevel="0" collapsed="false">
      <c r="A193" s="152"/>
      <c r="B193" s="55" t="s">
        <v>740</v>
      </c>
      <c r="C193" s="119" t="n">
        <v>992</v>
      </c>
      <c r="D193" s="144" t="s">
        <v>374</v>
      </c>
      <c r="E193" s="144" t="s">
        <v>294</v>
      </c>
      <c r="F193" s="144" t="s">
        <v>741</v>
      </c>
      <c r="G193" s="144"/>
      <c r="H193" s="145" t="n">
        <f aca="false">H194</f>
        <v>0</v>
      </c>
    </row>
    <row r="194" s="106" customFormat="true" ht="52.5" hidden="true" customHeight="true" outlineLevel="0" collapsed="false">
      <c r="A194" s="152"/>
      <c r="B194" s="163" t="s">
        <v>639</v>
      </c>
      <c r="C194" s="119" t="n">
        <v>992</v>
      </c>
      <c r="D194" s="144" t="s">
        <v>374</v>
      </c>
      <c r="E194" s="144" t="s">
        <v>294</v>
      </c>
      <c r="F194" s="144" t="s">
        <v>741</v>
      </c>
      <c r="G194" s="144" t="s">
        <v>356</v>
      </c>
      <c r="H194" s="145" t="n">
        <v>0</v>
      </c>
    </row>
    <row r="195" s="106" customFormat="true" ht="2.25" hidden="true" customHeight="true" outlineLevel="0" collapsed="false">
      <c r="A195" s="152"/>
      <c r="B195" s="163" t="s">
        <v>408</v>
      </c>
      <c r="C195" s="119" t="n">
        <v>992</v>
      </c>
      <c r="D195" s="144" t="s">
        <v>374</v>
      </c>
      <c r="E195" s="144" t="s">
        <v>294</v>
      </c>
      <c r="F195" s="144" t="s">
        <v>742</v>
      </c>
      <c r="G195" s="144"/>
      <c r="H195" s="145" t="n">
        <f aca="false">H196</f>
        <v>0</v>
      </c>
    </row>
    <row r="196" s="106" customFormat="true" ht="38.25" hidden="true" customHeight="true" outlineLevel="0" collapsed="false">
      <c r="A196" s="152"/>
      <c r="B196" s="119" t="s">
        <v>310</v>
      </c>
      <c r="C196" s="119" t="n">
        <v>992</v>
      </c>
      <c r="D196" s="144" t="s">
        <v>374</v>
      </c>
      <c r="E196" s="144" t="s">
        <v>294</v>
      </c>
      <c r="F196" s="144" t="s">
        <v>742</v>
      </c>
      <c r="G196" s="144" t="s">
        <v>311</v>
      </c>
      <c r="H196" s="145" t="n">
        <v>0</v>
      </c>
    </row>
    <row r="197" s="106" customFormat="true" ht="91.8" hidden="true" customHeight="true" outlineLevel="0" collapsed="false">
      <c r="A197" s="152"/>
      <c r="B197" s="54" t="s">
        <v>641</v>
      </c>
      <c r="C197" s="119" t="n">
        <v>992</v>
      </c>
      <c r="D197" s="144" t="s">
        <v>374</v>
      </c>
      <c r="E197" s="144" t="s">
        <v>294</v>
      </c>
      <c r="F197" s="144" t="s">
        <v>642</v>
      </c>
      <c r="G197" s="144"/>
      <c r="H197" s="145" t="n">
        <f aca="false">H198</f>
        <v>0</v>
      </c>
    </row>
    <row r="198" s="106" customFormat="true" ht="57" hidden="true" customHeight="true" outlineLevel="0" collapsed="false">
      <c r="A198" s="152"/>
      <c r="B198" s="163" t="s">
        <v>639</v>
      </c>
      <c r="C198" s="119" t="n">
        <v>992</v>
      </c>
      <c r="D198" s="144" t="s">
        <v>374</v>
      </c>
      <c r="E198" s="144" t="s">
        <v>294</v>
      </c>
      <c r="F198" s="144" t="s">
        <v>642</v>
      </c>
      <c r="G198" s="144" t="s">
        <v>356</v>
      </c>
      <c r="H198" s="145" t="n">
        <v>0</v>
      </c>
    </row>
    <row r="199" s="106" customFormat="true" ht="57" hidden="true" customHeight="true" outlineLevel="0" collapsed="false">
      <c r="A199" s="152"/>
      <c r="B199" s="163" t="s">
        <v>612</v>
      </c>
      <c r="C199" s="119" t="n">
        <v>992</v>
      </c>
      <c r="D199" s="144" t="s">
        <v>374</v>
      </c>
      <c r="E199" s="144" t="s">
        <v>294</v>
      </c>
      <c r="F199" s="144" t="s">
        <v>643</v>
      </c>
      <c r="G199" s="144"/>
      <c r="H199" s="145" t="n">
        <f aca="false">H200</f>
        <v>0</v>
      </c>
    </row>
    <row r="200" s="106" customFormat="true" ht="57" hidden="true" customHeight="true" outlineLevel="0" collapsed="false">
      <c r="A200" s="152"/>
      <c r="B200" s="163" t="s">
        <v>639</v>
      </c>
      <c r="C200" s="119" t="n">
        <v>992</v>
      </c>
      <c r="D200" s="144" t="s">
        <v>374</v>
      </c>
      <c r="E200" s="144" t="s">
        <v>294</v>
      </c>
      <c r="F200" s="144" t="s">
        <v>643</v>
      </c>
      <c r="G200" s="144" t="s">
        <v>356</v>
      </c>
      <c r="H200" s="145" t="n">
        <v>0</v>
      </c>
    </row>
    <row r="201" s="106" customFormat="true" ht="58.8" hidden="false" customHeight="true" outlineLevel="0" collapsed="false">
      <c r="A201" s="152"/>
      <c r="B201" s="119" t="s">
        <v>743</v>
      </c>
      <c r="C201" s="119" t="n">
        <v>992</v>
      </c>
      <c r="D201" s="144" t="s">
        <v>374</v>
      </c>
      <c r="E201" s="144" t="s">
        <v>294</v>
      </c>
      <c r="F201" s="144" t="s">
        <v>646</v>
      </c>
      <c r="G201" s="144"/>
      <c r="H201" s="145" t="n">
        <f aca="false">H202</f>
        <v>50000</v>
      </c>
    </row>
    <row r="202" s="106" customFormat="true" ht="38.4" hidden="false" customHeight="true" outlineLevel="0" collapsed="false">
      <c r="A202" s="152"/>
      <c r="B202" s="119" t="s">
        <v>408</v>
      </c>
      <c r="C202" s="119" t="n">
        <v>992</v>
      </c>
      <c r="D202" s="144" t="s">
        <v>374</v>
      </c>
      <c r="E202" s="144" t="s">
        <v>294</v>
      </c>
      <c r="F202" s="144" t="s">
        <v>647</v>
      </c>
      <c r="G202" s="144"/>
      <c r="H202" s="145" t="n">
        <f aca="false">H205+H204</f>
        <v>50000</v>
      </c>
    </row>
    <row r="203" s="106" customFormat="true" ht="55.2" hidden="true" customHeight="true" outlineLevel="0" collapsed="false">
      <c r="A203" s="152"/>
      <c r="B203" s="119" t="s">
        <v>644</v>
      </c>
      <c r="C203" s="119" t="n">
        <v>992</v>
      </c>
      <c r="D203" s="144" t="s">
        <v>374</v>
      </c>
      <c r="E203" s="144" t="s">
        <v>294</v>
      </c>
      <c r="F203" s="144" t="s">
        <v>647</v>
      </c>
      <c r="G203" s="144" t="s">
        <v>311</v>
      </c>
      <c r="H203" s="145" t="n">
        <v>0</v>
      </c>
    </row>
    <row r="204" s="106" customFormat="true" ht="36" hidden="true" customHeight="false" outlineLevel="0" collapsed="false">
      <c r="A204" s="152"/>
      <c r="B204" s="119" t="str">
        <f aca="false">B172</f>
        <v>Закупка товаров, работ и услуг для государственных (муниципальных)нужд</v>
      </c>
      <c r="C204" s="119" t="n">
        <v>992</v>
      </c>
      <c r="D204" s="144" t="s">
        <v>374</v>
      </c>
      <c r="E204" s="144" t="s">
        <v>294</v>
      </c>
      <c r="F204" s="144" t="s">
        <v>647</v>
      </c>
      <c r="G204" s="144" t="s">
        <v>311</v>
      </c>
      <c r="H204" s="145"/>
    </row>
    <row r="205" s="106" customFormat="true" ht="36" hidden="false" customHeight="false" outlineLevel="0" collapsed="false">
      <c r="A205" s="152"/>
      <c r="B205" s="119" t="str">
        <f aca="false">B162</f>
        <v>Закупка товаров, работ и услуг для государственных (муниципальных)нужд</v>
      </c>
      <c r="C205" s="119" t="n">
        <v>992</v>
      </c>
      <c r="D205" s="144" t="s">
        <v>744</v>
      </c>
      <c r="E205" s="144" t="s">
        <v>294</v>
      </c>
      <c r="F205" s="144" t="s">
        <v>647</v>
      </c>
      <c r="G205" s="144" t="s">
        <v>311</v>
      </c>
      <c r="H205" s="145" t="n">
        <v>50000</v>
      </c>
    </row>
    <row r="206" s="106" customFormat="true" ht="54" hidden="true" customHeight="false" outlineLevel="0" collapsed="false">
      <c r="A206" s="152"/>
      <c r="B206" s="119" t="s">
        <v>660</v>
      </c>
      <c r="C206" s="119" t="n">
        <v>992</v>
      </c>
      <c r="D206" s="144" t="s">
        <v>374</v>
      </c>
      <c r="E206" s="144" t="s">
        <v>294</v>
      </c>
      <c r="F206" s="144" t="s">
        <v>661</v>
      </c>
      <c r="G206" s="144"/>
      <c r="H206" s="145" t="n">
        <f aca="false">H207</f>
        <v>0</v>
      </c>
    </row>
    <row r="207" s="106" customFormat="true" ht="36" hidden="true" customHeight="false" outlineLevel="0" collapsed="false">
      <c r="A207" s="152"/>
      <c r="B207" s="119" t="s">
        <v>601</v>
      </c>
      <c r="C207" s="119" t="n">
        <v>992</v>
      </c>
      <c r="D207" s="144" t="s">
        <v>374</v>
      </c>
      <c r="E207" s="144" t="s">
        <v>294</v>
      </c>
      <c r="F207" s="144" t="s">
        <v>666</v>
      </c>
      <c r="G207" s="144"/>
      <c r="H207" s="145" t="n">
        <f aca="false">H208</f>
        <v>0</v>
      </c>
    </row>
    <row r="208" s="106" customFormat="true" ht="18" hidden="true" customHeight="false" outlineLevel="0" collapsed="false">
      <c r="A208" s="152"/>
      <c r="B208" s="119" t="s">
        <v>287</v>
      </c>
      <c r="C208" s="119" t="n">
        <v>992</v>
      </c>
      <c r="D208" s="144" t="s">
        <v>744</v>
      </c>
      <c r="E208" s="144" t="s">
        <v>294</v>
      </c>
      <c r="F208" s="144" t="s">
        <v>666</v>
      </c>
      <c r="G208" s="144" t="s">
        <v>288</v>
      </c>
      <c r="H208" s="145"/>
    </row>
    <row r="209" s="106" customFormat="true" ht="19.95" hidden="false" customHeight="true" outlineLevel="0" collapsed="false">
      <c r="A209" s="151"/>
      <c r="B209" s="119" t="s">
        <v>410</v>
      </c>
      <c r="C209" s="119" t="n">
        <v>992</v>
      </c>
      <c r="D209" s="144" t="s">
        <v>374</v>
      </c>
      <c r="E209" s="144" t="s">
        <v>318</v>
      </c>
      <c r="F209" s="144"/>
      <c r="G209" s="144"/>
      <c r="H209" s="145" t="n">
        <f aca="false">H210+H244</f>
        <v>892570</v>
      </c>
    </row>
    <row r="210" s="106" customFormat="true" ht="18" hidden="false" customHeight="false" outlineLevel="0" collapsed="false">
      <c r="A210" s="152"/>
      <c r="B210" s="119" t="s">
        <v>745</v>
      </c>
      <c r="C210" s="119" t="n">
        <v>992</v>
      </c>
      <c r="D210" s="144" t="s">
        <v>374</v>
      </c>
      <c r="E210" s="144" t="s">
        <v>318</v>
      </c>
      <c r="F210" s="144" t="s">
        <v>654</v>
      </c>
      <c r="G210" s="144"/>
      <c r="H210" s="145" t="n">
        <f aca="false">H217+H219+H222</f>
        <v>892570</v>
      </c>
    </row>
    <row r="211" s="106" customFormat="true" ht="35.25" hidden="true" customHeight="true" outlineLevel="0" collapsed="false">
      <c r="A211" s="152"/>
      <c r="B211" s="162" t="s">
        <v>746</v>
      </c>
      <c r="C211" s="119" t="n">
        <v>992</v>
      </c>
      <c r="D211" s="144" t="s">
        <v>374</v>
      </c>
      <c r="E211" s="144" t="s">
        <v>318</v>
      </c>
      <c r="F211" s="144" t="s">
        <v>655</v>
      </c>
      <c r="G211" s="144"/>
      <c r="H211" s="145" t="n">
        <f aca="false">H212+H214</f>
        <v>0</v>
      </c>
    </row>
    <row r="212" s="106" customFormat="true" ht="51" hidden="true" customHeight="true" outlineLevel="0" collapsed="false">
      <c r="A212" s="152"/>
      <c r="B212" s="119" t="s">
        <v>644</v>
      </c>
      <c r="C212" s="119" t="n">
        <v>992</v>
      </c>
      <c r="D212" s="144" t="s">
        <v>374</v>
      </c>
      <c r="E212" s="144" t="s">
        <v>318</v>
      </c>
      <c r="F212" s="144" t="s">
        <v>655</v>
      </c>
      <c r="G212" s="144" t="s">
        <v>311</v>
      </c>
      <c r="H212" s="145" t="n">
        <f aca="false">270000-60000-210000</f>
        <v>0</v>
      </c>
    </row>
    <row r="213" s="106" customFormat="true" ht="21" hidden="true" customHeight="true" outlineLevel="0" collapsed="false">
      <c r="A213" s="152"/>
      <c r="B213" s="163" t="s">
        <v>312</v>
      </c>
      <c r="C213" s="119" t="n">
        <v>992</v>
      </c>
      <c r="D213" s="144" t="s">
        <v>374</v>
      </c>
      <c r="E213" s="144" t="s">
        <v>318</v>
      </c>
      <c r="F213" s="144" t="s">
        <v>416</v>
      </c>
      <c r="G213" s="144" t="s">
        <v>313</v>
      </c>
      <c r="H213" s="145" t="n">
        <v>0</v>
      </c>
    </row>
    <row r="214" s="106" customFormat="true" ht="18" hidden="true" customHeight="true" outlineLevel="0" collapsed="false">
      <c r="A214" s="152"/>
      <c r="B214" s="119" t="s">
        <v>312</v>
      </c>
      <c r="C214" s="119" t="n">
        <v>992</v>
      </c>
      <c r="D214" s="144" t="s">
        <v>374</v>
      </c>
      <c r="E214" s="144" t="s">
        <v>318</v>
      </c>
      <c r="F214" s="144" t="s">
        <v>655</v>
      </c>
      <c r="G214" s="144" t="s">
        <v>313</v>
      </c>
      <c r="H214" s="145"/>
    </row>
    <row r="215" s="106" customFormat="true" ht="37.5" hidden="true" customHeight="true" outlineLevel="0" collapsed="false">
      <c r="A215" s="152"/>
      <c r="B215" s="119" t="s">
        <v>419</v>
      </c>
      <c r="C215" s="119" t="n">
        <v>992</v>
      </c>
      <c r="D215" s="144" t="s">
        <v>374</v>
      </c>
      <c r="E215" s="144" t="s">
        <v>318</v>
      </c>
      <c r="F215" s="144" t="s">
        <v>747</v>
      </c>
      <c r="G215" s="144"/>
      <c r="H215" s="145" t="n">
        <f aca="false">H216</f>
        <v>0</v>
      </c>
    </row>
    <row r="216" s="106" customFormat="true" ht="37.5" hidden="true" customHeight="true" outlineLevel="0" collapsed="false">
      <c r="A216" s="152"/>
      <c r="B216" s="119" t="str">
        <f aca="false">B212</f>
        <v>Закупка товаров,работ и услуг для государственных и (муниципальных) нужд</v>
      </c>
      <c r="C216" s="119" t="n">
        <v>992</v>
      </c>
      <c r="D216" s="144" t="s">
        <v>374</v>
      </c>
      <c r="E216" s="144" t="s">
        <v>318</v>
      </c>
      <c r="F216" s="144" t="s">
        <v>747</v>
      </c>
      <c r="G216" s="144" t="s">
        <v>311</v>
      </c>
      <c r="H216" s="145"/>
    </row>
    <row r="217" s="106" customFormat="true" ht="37.5" hidden="false" customHeight="true" outlineLevel="0" collapsed="false">
      <c r="A217" s="152"/>
      <c r="B217" s="119" t="s">
        <v>419</v>
      </c>
      <c r="C217" s="119" t="n">
        <v>992</v>
      </c>
      <c r="D217" s="144" t="s">
        <v>374</v>
      </c>
      <c r="E217" s="144" t="s">
        <v>318</v>
      </c>
      <c r="F217" s="144" t="s">
        <v>656</v>
      </c>
      <c r="G217" s="144"/>
      <c r="H217" s="145" t="n">
        <f aca="false">H218</f>
        <v>17000</v>
      </c>
    </row>
    <row r="218" s="106" customFormat="true" ht="18" hidden="false" customHeight="false" outlineLevel="0" collapsed="false">
      <c r="A218" s="152"/>
      <c r="B218" s="119" t="str">
        <f aca="false">B221</f>
        <v>Иные бюджетные ассигнования</v>
      </c>
      <c r="C218" s="119" t="n">
        <v>992</v>
      </c>
      <c r="D218" s="144" t="s">
        <v>374</v>
      </c>
      <c r="E218" s="144" t="s">
        <v>318</v>
      </c>
      <c r="F218" s="144" t="s">
        <v>656</v>
      </c>
      <c r="G218" s="144" t="s">
        <v>313</v>
      </c>
      <c r="H218" s="145" t="n">
        <v>17000</v>
      </c>
    </row>
    <row r="219" s="106" customFormat="true" ht="44.4" hidden="false" customHeight="true" outlineLevel="0" collapsed="false">
      <c r="A219" s="152"/>
      <c r="B219" s="119" t="s">
        <v>421</v>
      </c>
      <c r="C219" s="119" t="n">
        <v>992</v>
      </c>
      <c r="D219" s="144" t="s">
        <v>374</v>
      </c>
      <c r="E219" s="144" t="s">
        <v>318</v>
      </c>
      <c r="F219" s="144" t="s">
        <v>657</v>
      </c>
      <c r="G219" s="144"/>
      <c r="H219" s="145" t="n">
        <f aca="false">H220+H221</f>
        <v>870570</v>
      </c>
    </row>
    <row r="220" s="106" customFormat="true" ht="60" hidden="false" customHeight="true" outlineLevel="0" collapsed="false">
      <c r="A220" s="152"/>
      <c r="B220" s="119" t="str">
        <f aca="false">B216</f>
        <v>Закупка товаров,работ и услуг для государственных и (муниципальных) нужд</v>
      </c>
      <c r="C220" s="119" t="n">
        <v>992</v>
      </c>
      <c r="D220" s="144" t="s">
        <v>374</v>
      </c>
      <c r="E220" s="144" t="s">
        <v>318</v>
      </c>
      <c r="F220" s="144" t="s">
        <v>657</v>
      </c>
      <c r="G220" s="144" t="s">
        <v>311</v>
      </c>
      <c r="H220" s="145" t="n">
        <f aca="false">870000+570</f>
        <v>870570</v>
      </c>
    </row>
    <row r="221" s="106" customFormat="true" ht="31.2" hidden="true" customHeight="true" outlineLevel="0" collapsed="false">
      <c r="A221" s="152"/>
      <c r="B221" s="119" t="s">
        <v>312</v>
      </c>
      <c r="C221" s="119" t="n">
        <v>992</v>
      </c>
      <c r="D221" s="144" t="s">
        <v>374</v>
      </c>
      <c r="E221" s="144" t="s">
        <v>318</v>
      </c>
      <c r="F221" s="144" t="s">
        <v>657</v>
      </c>
      <c r="G221" s="144" t="s">
        <v>313</v>
      </c>
      <c r="H221" s="145"/>
    </row>
    <row r="222" s="106" customFormat="true" ht="23.4" hidden="false" customHeight="true" outlineLevel="0" collapsed="false">
      <c r="A222" s="152"/>
      <c r="B222" s="119" t="s">
        <v>424</v>
      </c>
      <c r="C222" s="119" t="n">
        <v>992</v>
      </c>
      <c r="D222" s="144" t="s">
        <v>374</v>
      </c>
      <c r="E222" s="144" t="s">
        <v>318</v>
      </c>
      <c r="F222" s="144" t="s">
        <v>659</v>
      </c>
      <c r="G222" s="144"/>
      <c r="H222" s="145" t="n">
        <f aca="false">H223</f>
        <v>5000</v>
      </c>
    </row>
    <row r="223" s="106" customFormat="true" ht="35.25" hidden="false" customHeight="true" outlineLevel="0" collapsed="false">
      <c r="A223" s="152"/>
      <c r="B223" s="119" t="str">
        <f aca="false">B220</f>
        <v>Закупка товаров,работ и услуг для государственных и (муниципальных) нужд</v>
      </c>
      <c r="C223" s="119" t="n">
        <v>992</v>
      </c>
      <c r="D223" s="144" t="s">
        <v>374</v>
      </c>
      <c r="E223" s="144" t="s">
        <v>318</v>
      </c>
      <c r="F223" s="144" t="s">
        <v>659</v>
      </c>
      <c r="G223" s="144" t="s">
        <v>311</v>
      </c>
      <c r="H223" s="145" t="n">
        <v>5000</v>
      </c>
    </row>
    <row r="224" s="106" customFormat="true" ht="18" hidden="true" customHeight="true" outlineLevel="0" collapsed="false">
      <c r="A224" s="152"/>
      <c r="B224" s="119" t="s">
        <v>424</v>
      </c>
      <c r="C224" s="119" t="n">
        <v>992</v>
      </c>
      <c r="D224" s="144" t="s">
        <v>374</v>
      </c>
      <c r="E224" s="144" t="s">
        <v>318</v>
      </c>
      <c r="F224" s="144" t="s">
        <v>425</v>
      </c>
      <c r="G224" s="144"/>
      <c r="H224" s="145" t="n">
        <f aca="false">H225</f>
        <v>0</v>
      </c>
    </row>
    <row r="225" s="106" customFormat="true" ht="18" hidden="true" customHeight="true" outlineLevel="0" collapsed="false">
      <c r="A225" s="152"/>
      <c r="B225" s="119" t="s">
        <v>426</v>
      </c>
      <c r="C225" s="119" t="n">
        <v>992</v>
      </c>
      <c r="D225" s="144" t="s">
        <v>374</v>
      </c>
      <c r="E225" s="144" t="s">
        <v>318</v>
      </c>
      <c r="F225" s="144" t="s">
        <v>427</v>
      </c>
      <c r="G225" s="144" t="s">
        <v>428</v>
      </c>
      <c r="H225" s="145"/>
    </row>
    <row r="226" s="106" customFormat="true" ht="54" hidden="true" customHeight="true" outlineLevel="0" collapsed="false">
      <c r="A226" s="152"/>
      <c r="B226" s="119" t="s">
        <v>421</v>
      </c>
      <c r="C226" s="119" t="n">
        <v>992</v>
      </c>
      <c r="D226" s="144" t="s">
        <v>374</v>
      </c>
      <c r="E226" s="144" t="s">
        <v>318</v>
      </c>
      <c r="F226" s="144" t="s">
        <v>429</v>
      </c>
      <c r="G226" s="144"/>
      <c r="H226" s="145" t="n">
        <f aca="false">H227</f>
        <v>0</v>
      </c>
    </row>
    <row r="227" s="106" customFormat="true" ht="32.25" hidden="true" customHeight="true" outlineLevel="0" collapsed="false">
      <c r="A227" s="152"/>
      <c r="B227" s="119" t="s">
        <v>353</v>
      </c>
      <c r="C227" s="119" t="n">
        <v>992</v>
      </c>
      <c r="D227" s="144" t="s">
        <v>374</v>
      </c>
      <c r="E227" s="144" t="s">
        <v>318</v>
      </c>
      <c r="F227" s="144" t="s">
        <v>429</v>
      </c>
      <c r="G227" s="144" t="s">
        <v>354</v>
      </c>
      <c r="H227" s="145" t="n">
        <v>0</v>
      </c>
    </row>
    <row r="228" s="106" customFormat="true" ht="64.5" hidden="true" customHeight="true" outlineLevel="0" collapsed="false">
      <c r="A228" s="152"/>
      <c r="B228" s="119" t="s">
        <v>430</v>
      </c>
      <c r="C228" s="119" t="n">
        <v>992</v>
      </c>
      <c r="D228" s="144" t="s">
        <v>374</v>
      </c>
      <c r="E228" s="144" t="s">
        <v>318</v>
      </c>
      <c r="F228" s="144" t="s">
        <v>431</v>
      </c>
      <c r="G228" s="144"/>
      <c r="H228" s="145" t="n">
        <f aca="false">H229</f>
        <v>0</v>
      </c>
    </row>
    <row r="229" s="106" customFormat="true" ht="18.75" hidden="true" customHeight="true" outlineLevel="0" collapsed="false">
      <c r="A229" s="152"/>
      <c r="B229" s="119" t="s">
        <v>353</v>
      </c>
      <c r="C229" s="119" t="n">
        <v>992</v>
      </c>
      <c r="D229" s="144" t="s">
        <v>374</v>
      </c>
      <c r="E229" s="144" t="s">
        <v>318</v>
      </c>
      <c r="F229" s="144" t="s">
        <v>431</v>
      </c>
      <c r="G229" s="144" t="s">
        <v>354</v>
      </c>
      <c r="H229" s="145"/>
    </row>
    <row r="230" s="106" customFormat="true" ht="36" hidden="true" customHeight="true" outlineLevel="0" collapsed="false">
      <c r="A230" s="152"/>
      <c r="B230" s="119" t="s">
        <v>310</v>
      </c>
      <c r="C230" s="119" t="n">
        <v>992</v>
      </c>
      <c r="D230" s="144" t="s">
        <v>374</v>
      </c>
      <c r="E230" s="144" t="s">
        <v>318</v>
      </c>
      <c r="F230" s="144" t="s">
        <v>658</v>
      </c>
      <c r="G230" s="144" t="s">
        <v>311</v>
      </c>
      <c r="H230" s="145" t="n">
        <v>0</v>
      </c>
    </row>
    <row r="231" s="106" customFormat="true" ht="21" hidden="true" customHeight="true" outlineLevel="0" collapsed="false">
      <c r="A231" s="152"/>
      <c r="B231" s="163" t="s">
        <v>355</v>
      </c>
      <c r="C231" s="119" t="n">
        <v>992</v>
      </c>
      <c r="D231" s="144" t="s">
        <v>374</v>
      </c>
      <c r="E231" s="144" t="s">
        <v>318</v>
      </c>
      <c r="F231" s="144" t="s">
        <v>422</v>
      </c>
      <c r="G231" s="144" t="s">
        <v>356</v>
      </c>
      <c r="H231" s="145" t="n">
        <v>0</v>
      </c>
    </row>
    <row r="232" s="106" customFormat="true" ht="77.25" hidden="true" customHeight="true" outlineLevel="0" collapsed="false">
      <c r="A232" s="152"/>
      <c r="B232" s="119" t="s">
        <v>432</v>
      </c>
      <c r="C232" s="119" t="n">
        <v>992</v>
      </c>
      <c r="D232" s="144" t="s">
        <v>374</v>
      </c>
      <c r="E232" s="144" t="s">
        <v>318</v>
      </c>
      <c r="F232" s="144" t="s">
        <v>433</v>
      </c>
      <c r="G232" s="144"/>
      <c r="H232" s="145" t="n">
        <f aca="false">H233</f>
        <v>0</v>
      </c>
    </row>
    <row r="233" s="106" customFormat="true" ht="36" hidden="true" customHeight="true" outlineLevel="0" collapsed="false">
      <c r="A233" s="152"/>
      <c r="B233" s="119" t="s">
        <v>310</v>
      </c>
      <c r="C233" s="119" t="n">
        <v>992</v>
      </c>
      <c r="D233" s="144" t="s">
        <v>374</v>
      </c>
      <c r="E233" s="144" t="s">
        <v>318</v>
      </c>
      <c r="F233" s="144" t="s">
        <v>433</v>
      </c>
      <c r="G233" s="144" t="s">
        <v>311</v>
      </c>
      <c r="H233" s="145" t="n">
        <v>0</v>
      </c>
    </row>
    <row r="234" s="106" customFormat="true" ht="54.75" hidden="true" customHeight="true" outlineLevel="0" collapsed="false">
      <c r="A234" s="152"/>
      <c r="B234" s="162" t="s">
        <v>434</v>
      </c>
      <c r="C234" s="119" t="n">
        <v>992</v>
      </c>
      <c r="D234" s="144" t="s">
        <v>374</v>
      </c>
      <c r="E234" s="144" t="s">
        <v>318</v>
      </c>
      <c r="F234" s="144" t="s">
        <v>435</v>
      </c>
      <c r="G234" s="144" t="s">
        <v>436</v>
      </c>
      <c r="H234" s="145" t="n">
        <v>0</v>
      </c>
    </row>
    <row r="235" s="106" customFormat="true" ht="77.25" hidden="true" customHeight="true" outlineLevel="0" collapsed="false">
      <c r="A235" s="152"/>
      <c r="B235" s="119" t="s">
        <v>432</v>
      </c>
      <c r="C235" s="119" t="n">
        <v>992</v>
      </c>
      <c r="D235" s="144" t="s">
        <v>374</v>
      </c>
      <c r="E235" s="144" t="s">
        <v>318</v>
      </c>
      <c r="F235" s="144" t="s">
        <v>437</v>
      </c>
      <c r="G235" s="144"/>
      <c r="H235" s="145" t="n">
        <f aca="false">H236</f>
        <v>0</v>
      </c>
    </row>
    <row r="236" s="106" customFormat="true" ht="77.25" hidden="true" customHeight="true" outlineLevel="0" collapsed="false">
      <c r="A236" s="152"/>
      <c r="B236" s="119" t="s">
        <v>432</v>
      </c>
      <c r="C236" s="119" t="n">
        <v>992</v>
      </c>
      <c r="D236" s="144" t="s">
        <v>374</v>
      </c>
      <c r="E236" s="144" t="s">
        <v>318</v>
      </c>
      <c r="F236" s="144" t="s">
        <v>438</v>
      </c>
      <c r="G236" s="144"/>
      <c r="H236" s="145" t="n">
        <f aca="false">H237</f>
        <v>0</v>
      </c>
    </row>
    <row r="237" s="106" customFormat="true" ht="18" hidden="true" customHeight="true" outlineLevel="0" collapsed="false">
      <c r="A237" s="152"/>
      <c r="B237" s="119" t="s">
        <v>353</v>
      </c>
      <c r="C237" s="119" t="n">
        <v>992</v>
      </c>
      <c r="D237" s="144" t="s">
        <v>374</v>
      </c>
      <c r="E237" s="144" t="s">
        <v>318</v>
      </c>
      <c r="F237" s="144" t="s">
        <v>438</v>
      </c>
      <c r="G237" s="144" t="s">
        <v>354</v>
      </c>
      <c r="H237" s="145" t="n">
        <v>0</v>
      </c>
    </row>
    <row r="238" s="106" customFormat="true" ht="56.25" hidden="true" customHeight="true" outlineLevel="0" collapsed="false">
      <c r="A238" s="152"/>
      <c r="B238" s="119" t="s">
        <v>660</v>
      </c>
      <c r="C238" s="119" t="n">
        <v>992</v>
      </c>
      <c r="D238" s="144" t="s">
        <v>374</v>
      </c>
      <c r="E238" s="144" t="s">
        <v>318</v>
      </c>
      <c r="F238" s="144" t="s">
        <v>661</v>
      </c>
      <c r="G238" s="144"/>
      <c r="H238" s="145" t="n">
        <f aca="false">H239</f>
        <v>0</v>
      </c>
    </row>
    <row r="239" s="106" customFormat="true" ht="57" hidden="true" customHeight="true" outlineLevel="0" collapsed="false">
      <c r="A239" s="152"/>
      <c r="B239" s="119" t="s">
        <v>748</v>
      </c>
      <c r="C239" s="119" t="n">
        <v>992</v>
      </c>
      <c r="D239" s="144" t="s">
        <v>374</v>
      </c>
      <c r="E239" s="144" t="s">
        <v>318</v>
      </c>
      <c r="F239" s="144" t="s">
        <v>749</v>
      </c>
      <c r="G239" s="144"/>
      <c r="H239" s="145" t="n">
        <f aca="false">H240</f>
        <v>0</v>
      </c>
    </row>
    <row r="240" s="106" customFormat="true" ht="36" hidden="true" customHeight="true" outlineLevel="0" collapsed="false">
      <c r="A240" s="152"/>
      <c r="B240" s="119" t="str">
        <f aca="false">B223</f>
        <v>Закупка товаров,работ и услуг для государственных и (муниципальных) нужд</v>
      </c>
      <c r="C240" s="119" t="n">
        <v>992</v>
      </c>
      <c r="D240" s="144" t="s">
        <v>374</v>
      </c>
      <c r="E240" s="144" t="s">
        <v>318</v>
      </c>
      <c r="F240" s="144" t="s">
        <v>749</v>
      </c>
      <c r="G240" s="144" t="s">
        <v>311</v>
      </c>
      <c r="H240" s="145"/>
    </row>
    <row r="241" s="106" customFormat="true" ht="36" hidden="true" customHeight="true" outlineLevel="0" collapsed="false">
      <c r="A241" s="152"/>
      <c r="B241" s="119" t="s">
        <v>660</v>
      </c>
      <c r="C241" s="119" t="n">
        <v>992</v>
      </c>
      <c r="D241" s="144" t="s">
        <v>374</v>
      </c>
      <c r="E241" s="144" t="s">
        <v>318</v>
      </c>
      <c r="F241" s="144" t="s">
        <v>661</v>
      </c>
      <c r="G241" s="144"/>
      <c r="H241" s="145" t="n">
        <f aca="false">H242</f>
        <v>0</v>
      </c>
    </row>
    <row r="242" s="106" customFormat="true" ht="72" hidden="true" customHeight="false" outlineLevel="0" collapsed="false">
      <c r="A242" s="152"/>
      <c r="B242" s="119" t="s">
        <v>432</v>
      </c>
      <c r="C242" s="119" t="n">
        <v>992</v>
      </c>
      <c r="D242" s="144" t="s">
        <v>374</v>
      </c>
      <c r="E242" s="144" t="s">
        <v>318</v>
      </c>
      <c r="F242" s="144" t="s">
        <v>750</v>
      </c>
      <c r="G242" s="144"/>
      <c r="H242" s="145" t="n">
        <f aca="false">H243</f>
        <v>0</v>
      </c>
    </row>
    <row r="243" s="106" customFormat="true" ht="36" hidden="true" customHeight="true" outlineLevel="0" collapsed="false">
      <c r="A243" s="152"/>
      <c r="B243" s="119" t="str">
        <f aca="false">B223</f>
        <v>Закупка товаров,работ и услуг для государственных и (муниципальных) нужд</v>
      </c>
      <c r="C243" s="119" t="n">
        <v>992</v>
      </c>
      <c r="D243" s="144" t="s">
        <v>374</v>
      </c>
      <c r="E243" s="144" t="s">
        <v>318</v>
      </c>
      <c r="F243" s="144" t="s">
        <v>750</v>
      </c>
      <c r="G243" s="144" t="s">
        <v>311</v>
      </c>
      <c r="H243" s="145" t="n">
        <v>0</v>
      </c>
    </row>
    <row r="244" s="106" customFormat="true" ht="36" hidden="true" customHeight="true" outlineLevel="0" collapsed="false">
      <c r="A244" s="152"/>
      <c r="B244" s="119" t="s">
        <v>660</v>
      </c>
      <c r="C244" s="119" t="n">
        <v>992</v>
      </c>
      <c r="D244" s="144" t="s">
        <v>374</v>
      </c>
      <c r="E244" s="144" t="s">
        <v>318</v>
      </c>
      <c r="F244" s="144" t="s">
        <v>661</v>
      </c>
      <c r="G244" s="144"/>
      <c r="H244" s="145" t="n">
        <f aca="false">H245+H247</f>
        <v>0</v>
      </c>
    </row>
    <row r="245" s="106" customFormat="true" ht="28.2" hidden="true" customHeight="true" outlineLevel="0" collapsed="false">
      <c r="A245" s="152"/>
      <c r="B245" s="119" t="s">
        <v>751</v>
      </c>
      <c r="C245" s="119" t="n">
        <v>992</v>
      </c>
      <c r="D245" s="144" t="s">
        <v>374</v>
      </c>
      <c r="E245" s="144" t="s">
        <v>318</v>
      </c>
      <c r="F245" s="144" t="s">
        <v>671</v>
      </c>
      <c r="G245" s="144"/>
      <c r="H245" s="145" t="n">
        <f aca="false">H246</f>
        <v>0</v>
      </c>
    </row>
    <row r="246" s="106" customFormat="true" ht="54.6" hidden="true" customHeight="true" outlineLevel="0" collapsed="false">
      <c r="A246" s="152"/>
      <c r="B246" s="119" t="str">
        <f aca="false">B223</f>
        <v>Закупка товаров,работ и услуг для государственных и (муниципальных) нужд</v>
      </c>
      <c r="C246" s="119" t="n">
        <v>992</v>
      </c>
      <c r="D246" s="144" t="s">
        <v>374</v>
      </c>
      <c r="E246" s="144" t="s">
        <v>318</v>
      </c>
      <c r="F246" s="144" t="s">
        <v>752</v>
      </c>
      <c r="G246" s="144" t="s">
        <v>311</v>
      </c>
      <c r="H246" s="145" t="n">
        <v>0</v>
      </c>
    </row>
    <row r="247" s="106" customFormat="true" ht="36" hidden="true" customHeight="false" outlineLevel="0" collapsed="false">
      <c r="A247" s="152"/>
      <c r="B247" s="119" t="s">
        <v>672</v>
      </c>
      <c r="C247" s="119" t="n">
        <v>992</v>
      </c>
      <c r="D247" s="144" t="s">
        <v>374</v>
      </c>
      <c r="E247" s="144" t="s">
        <v>318</v>
      </c>
      <c r="F247" s="144" t="s">
        <v>673</v>
      </c>
      <c r="G247" s="144"/>
      <c r="H247" s="145"/>
    </row>
    <row r="248" s="106" customFormat="true" ht="54" hidden="true" customHeight="false" outlineLevel="0" collapsed="false">
      <c r="A248" s="152"/>
      <c r="B248" s="119" t="str">
        <f aca="false">B223</f>
        <v>Закупка товаров,работ и услуг для государственных и (муниципальных) нужд</v>
      </c>
      <c r="C248" s="119" t="n">
        <v>992</v>
      </c>
      <c r="D248" s="144" t="s">
        <v>374</v>
      </c>
      <c r="E248" s="144" t="s">
        <v>318</v>
      </c>
      <c r="F248" s="144" t="s">
        <v>673</v>
      </c>
      <c r="G248" s="144" t="s">
        <v>311</v>
      </c>
      <c r="H248" s="145"/>
    </row>
    <row r="249" s="106" customFormat="true" ht="23.4" hidden="false" customHeight="true" outlineLevel="0" collapsed="false">
      <c r="A249" s="152"/>
      <c r="B249" s="143" t="s">
        <v>439</v>
      </c>
      <c r="C249" s="143" t="n">
        <v>992</v>
      </c>
      <c r="D249" s="155" t="s">
        <v>319</v>
      </c>
      <c r="E249" s="155" t="s">
        <v>292</v>
      </c>
      <c r="F249" s="155"/>
      <c r="G249" s="155"/>
      <c r="H249" s="136" t="n">
        <f aca="false">H250</f>
        <v>20000</v>
      </c>
    </row>
    <row r="250" s="106" customFormat="true" ht="24" hidden="false" customHeight="true" outlineLevel="0" collapsed="false">
      <c r="A250" s="156"/>
      <c r="B250" s="119" t="s">
        <v>753</v>
      </c>
      <c r="C250" s="119" t="n">
        <v>992</v>
      </c>
      <c r="D250" s="144" t="s">
        <v>319</v>
      </c>
      <c r="E250" s="144" t="s">
        <v>319</v>
      </c>
      <c r="F250" s="144"/>
      <c r="G250" s="144"/>
      <c r="H250" s="145" t="n">
        <f aca="false">H251</f>
        <v>20000</v>
      </c>
    </row>
    <row r="251" s="106" customFormat="true" ht="56.4" hidden="false" customHeight="true" outlineLevel="0" collapsed="false">
      <c r="A251" s="156"/>
      <c r="B251" s="119" t="s">
        <v>754</v>
      </c>
      <c r="C251" s="119" t="n">
        <v>992</v>
      </c>
      <c r="D251" s="144" t="s">
        <v>319</v>
      </c>
      <c r="E251" s="144" t="s">
        <v>319</v>
      </c>
      <c r="F251" s="144" t="s">
        <v>579</v>
      </c>
      <c r="G251" s="144"/>
      <c r="H251" s="145" t="n">
        <f aca="false">H252</f>
        <v>20000</v>
      </c>
    </row>
    <row r="252" s="106" customFormat="true" ht="38.4" hidden="false" customHeight="true" outlineLevel="0" collapsed="false">
      <c r="A252" s="152"/>
      <c r="B252" s="119" t="s">
        <v>755</v>
      </c>
      <c r="C252" s="119" t="n">
        <v>992</v>
      </c>
      <c r="D252" s="144" t="s">
        <v>319</v>
      </c>
      <c r="E252" s="144" t="s">
        <v>319</v>
      </c>
      <c r="F252" s="144" t="s">
        <v>580</v>
      </c>
      <c r="G252" s="144"/>
      <c r="H252" s="145" t="n">
        <f aca="false">H254</f>
        <v>20000</v>
      </c>
    </row>
    <row r="253" s="106" customFormat="true" ht="38.4" hidden="true" customHeight="true" outlineLevel="0" collapsed="false">
      <c r="A253" s="152"/>
      <c r="B253" s="119" t="s">
        <v>755</v>
      </c>
      <c r="C253" s="119" t="n">
        <v>992</v>
      </c>
      <c r="D253" s="144" t="s">
        <v>319</v>
      </c>
      <c r="E253" s="144" t="s">
        <v>319</v>
      </c>
      <c r="F253" s="144" t="s">
        <v>756</v>
      </c>
      <c r="G253" s="144"/>
      <c r="H253" s="145"/>
    </row>
    <row r="254" s="106" customFormat="true" ht="40.2" hidden="false" customHeight="true" outlineLevel="0" collapsed="false">
      <c r="A254" s="152"/>
      <c r="B254" s="119" t="s">
        <v>445</v>
      </c>
      <c r="C254" s="119" t="n">
        <v>992</v>
      </c>
      <c r="D254" s="144" t="s">
        <v>319</v>
      </c>
      <c r="E254" s="144" t="s">
        <v>319</v>
      </c>
      <c r="F254" s="144" t="s">
        <v>592</v>
      </c>
      <c r="G254" s="144"/>
      <c r="H254" s="145" t="n">
        <f aca="false">H255</f>
        <v>20000</v>
      </c>
    </row>
    <row r="255" s="106" customFormat="true" ht="59.4" hidden="false" customHeight="true" outlineLevel="0" collapsed="false">
      <c r="A255" s="152"/>
      <c r="B255" s="119" t="str">
        <f aca="false">B223</f>
        <v>Закупка товаров,работ и услуг для государственных и (муниципальных) нужд</v>
      </c>
      <c r="C255" s="119" t="n">
        <v>992</v>
      </c>
      <c r="D255" s="144" t="s">
        <v>319</v>
      </c>
      <c r="E255" s="144" t="s">
        <v>319</v>
      </c>
      <c r="F255" s="144" t="s">
        <v>592</v>
      </c>
      <c r="G255" s="144" t="s">
        <v>311</v>
      </c>
      <c r="H255" s="145" t="n">
        <v>20000</v>
      </c>
    </row>
    <row r="256" s="106" customFormat="true" ht="18" hidden="true" customHeight="true" outlineLevel="0" collapsed="false">
      <c r="A256" s="152"/>
      <c r="B256" s="119" t="s">
        <v>447</v>
      </c>
      <c r="C256" s="119" t="n">
        <v>992</v>
      </c>
      <c r="D256" s="144" t="s">
        <v>319</v>
      </c>
      <c r="E256" s="144" t="s">
        <v>319</v>
      </c>
      <c r="F256" s="144" t="s">
        <v>757</v>
      </c>
      <c r="G256" s="144"/>
      <c r="H256" s="145" t="n">
        <f aca="false">H257</f>
        <v>0</v>
      </c>
    </row>
    <row r="257" s="106" customFormat="true" ht="54" hidden="true" customHeight="true" outlineLevel="0" collapsed="false">
      <c r="A257" s="152"/>
      <c r="B257" s="119" t="s">
        <v>758</v>
      </c>
      <c r="C257" s="119" t="n">
        <v>992</v>
      </c>
      <c r="D257" s="144" t="s">
        <v>319</v>
      </c>
      <c r="E257" s="144" t="s">
        <v>319</v>
      </c>
      <c r="F257" s="144" t="s">
        <v>582</v>
      </c>
      <c r="G257" s="144"/>
      <c r="H257" s="145" t="n">
        <f aca="false">H258</f>
        <v>0</v>
      </c>
    </row>
    <row r="258" s="106" customFormat="true" ht="18" hidden="true" customHeight="true" outlineLevel="0" collapsed="false">
      <c r="A258" s="152"/>
      <c r="B258" s="119" t="s">
        <v>312</v>
      </c>
      <c r="C258" s="119" t="n">
        <v>992</v>
      </c>
      <c r="D258" s="144" t="s">
        <v>319</v>
      </c>
      <c r="E258" s="144" t="s">
        <v>319</v>
      </c>
      <c r="F258" s="144" t="s">
        <v>582</v>
      </c>
      <c r="G258" s="144" t="s">
        <v>313</v>
      </c>
      <c r="H258" s="145" t="n">
        <v>0</v>
      </c>
    </row>
    <row r="259" s="106" customFormat="true" ht="26.4" hidden="false" customHeight="true" outlineLevel="0" collapsed="false">
      <c r="A259" s="147"/>
      <c r="B259" s="143" t="s">
        <v>452</v>
      </c>
      <c r="C259" s="143" t="n">
        <v>992</v>
      </c>
      <c r="D259" s="155" t="s">
        <v>453</v>
      </c>
      <c r="E259" s="155" t="s">
        <v>292</v>
      </c>
      <c r="F259" s="155"/>
      <c r="G259" s="155"/>
      <c r="H259" s="136" t="n">
        <f aca="false">H260</f>
        <v>7320000</v>
      </c>
    </row>
    <row r="260" s="106" customFormat="true" ht="25.8" hidden="false" customHeight="true" outlineLevel="0" collapsed="false">
      <c r="A260" s="151"/>
      <c r="B260" s="119" t="s">
        <v>454</v>
      </c>
      <c r="C260" s="119" t="n">
        <v>992</v>
      </c>
      <c r="D260" s="144" t="s">
        <v>453</v>
      </c>
      <c r="E260" s="144" t="s">
        <v>279</v>
      </c>
      <c r="F260" s="144"/>
      <c r="G260" s="119"/>
      <c r="H260" s="145" t="n">
        <f aca="false">H261</f>
        <v>7320000</v>
      </c>
    </row>
    <row r="261" s="106" customFormat="true" ht="88.2" hidden="false" customHeight="true" outlineLevel="0" collapsed="false">
      <c r="A261" s="151"/>
      <c r="B261" s="119" t="s">
        <v>759</v>
      </c>
      <c r="C261" s="119" t="n">
        <v>992</v>
      </c>
      <c r="D261" s="144" t="s">
        <v>453</v>
      </c>
      <c r="E261" s="144" t="s">
        <v>279</v>
      </c>
      <c r="F261" s="144" t="s">
        <v>604</v>
      </c>
      <c r="G261" s="144"/>
      <c r="H261" s="145" t="n">
        <f aca="false">H264+H275</f>
        <v>7320000</v>
      </c>
    </row>
    <row r="262" s="106" customFormat="true" ht="70.5" hidden="true" customHeight="true" outlineLevel="0" collapsed="false">
      <c r="A262" s="152"/>
      <c r="B262" s="162" t="s">
        <v>457</v>
      </c>
      <c r="C262" s="119" t="n">
        <v>992</v>
      </c>
      <c r="D262" s="144" t="s">
        <v>453</v>
      </c>
      <c r="E262" s="144" t="s">
        <v>279</v>
      </c>
      <c r="F262" s="144" t="s">
        <v>458</v>
      </c>
      <c r="G262" s="144"/>
      <c r="H262" s="145" t="n">
        <f aca="false">H263</f>
        <v>0</v>
      </c>
    </row>
    <row r="263" s="106" customFormat="true" ht="42" hidden="true" customHeight="true" outlineLevel="0" collapsed="false">
      <c r="A263" s="152"/>
      <c r="B263" s="119" t="s">
        <v>459</v>
      </c>
      <c r="C263" s="119" t="n">
        <v>992</v>
      </c>
      <c r="D263" s="144" t="s">
        <v>453</v>
      </c>
      <c r="E263" s="144" t="s">
        <v>279</v>
      </c>
      <c r="F263" s="144" t="s">
        <v>458</v>
      </c>
      <c r="G263" s="144" t="s">
        <v>460</v>
      </c>
      <c r="H263" s="145" t="n">
        <v>0</v>
      </c>
    </row>
    <row r="264" s="106" customFormat="true" ht="20.25" hidden="false" customHeight="true" outlineLevel="0" collapsed="false">
      <c r="A264" s="152"/>
      <c r="B264" s="119" t="s">
        <v>461</v>
      </c>
      <c r="C264" s="119" t="n">
        <v>992</v>
      </c>
      <c r="D264" s="144" t="s">
        <v>453</v>
      </c>
      <c r="E264" s="144" t="s">
        <v>279</v>
      </c>
      <c r="F264" s="144" t="s">
        <v>605</v>
      </c>
      <c r="G264" s="144"/>
      <c r="H264" s="145" t="n">
        <f aca="false">H266+H272+H273</f>
        <v>6080000</v>
      </c>
    </row>
    <row r="265" s="106" customFormat="true" ht="64.8" hidden="false" customHeight="true" outlineLevel="0" collapsed="false">
      <c r="A265" s="152"/>
      <c r="B265" s="119" t="s">
        <v>463</v>
      </c>
      <c r="C265" s="119" t="n">
        <v>992</v>
      </c>
      <c r="D265" s="144" t="s">
        <v>453</v>
      </c>
      <c r="E265" s="144" t="s">
        <v>279</v>
      </c>
      <c r="F265" s="144" t="s">
        <v>606</v>
      </c>
      <c r="G265" s="144"/>
      <c r="H265" s="145" t="n">
        <f aca="false">H266</f>
        <v>6080000</v>
      </c>
    </row>
    <row r="266" s="106" customFormat="true" ht="54" hidden="false" customHeight="true" outlineLevel="0" collapsed="false">
      <c r="A266" s="152"/>
      <c r="B266" s="119" t="s">
        <v>611</v>
      </c>
      <c r="C266" s="119" t="n">
        <v>992</v>
      </c>
      <c r="D266" s="144" t="s">
        <v>453</v>
      </c>
      <c r="E266" s="144" t="s">
        <v>279</v>
      </c>
      <c r="F266" s="144" t="s">
        <v>606</v>
      </c>
      <c r="G266" s="144" t="s">
        <v>466</v>
      </c>
      <c r="H266" s="145" t="n">
        <v>6080000</v>
      </c>
    </row>
    <row r="267" s="106" customFormat="true" ht="0.75" hidden="false" customHeight="true" outlineLevel="0" collapsed="false">
      <c r="A267" s="152"/>
      <c r="B267" s="54" t="s">
        <v>607</v>
      </c>
      <c r="C267" s="119" t="n">
        <v>992</v>
      </c>
      <c r="D267" s="144" t="s">
        <v>453</v>
      </c>
      <c r="E267" s="144" t="s">
        <v>279</v>
      </c>
      <c r="F267" s="144" t="s">
        <v>608</v>
      </c>
      <c r="G267" s="144"/>
      <c r="H267" s="145" t="n">
        <f aca="false">H268</f>
        <v>0</v>
      </c>
    </row>
    <row r="268" s="106" customFormat="true" ht="55.5" hidden="true" customHeight="true" outlineLevel="0" collapsed="false">
      <c r="A268" s="152"/>
      <c r="B268" s="54" t="s">
        <v>616</v>
      </c>
      <c r="C268" s="119" t="n">
        <v>992</v>
      </c>
      <c r="D268" s="144" t="s">
        <v>453</v>
      </c>
      <c r="E268" s="144" t="s">
        <v>279</v>
      </c>
      <c r="F268" s="144" t="s">
        <v>608</v>
      </c>
      <c r="G268" s="144" t="s">
        <v>466</v>
      </c>
      <c r="H268" s="145" t="n">
        <v>0</v>
      </c>
    </row>
    <row r="269" s="106" customFormat="true" ht="129.75" hidden="true" customHeight="true" outlineLevel="0" collapsed="false">
      <c r="A269" s="152"/>
      <c r="B269" s="226" t="s">
        <v>760</v>
      </c>
      <c r="C269" s="119" t="n">
        <v>992</v>
      </c>
      <c r="D269" s="144" t="s">
        <v>453</v>
      </c>
      <c r="E269" s="144" t="s">
        <v>279</v>
      </c>
      <c r="F269" s="144" t="s">
        <v>761</v>
      </c>
      <c r="G269" s="144"/>
      <c r="H269" s="145" t="n">
        <v>0</v>
      </c>
    </row>
    <row r="270" s="106" customFormat="true" ht="0.75" hidden="true" customHeight="true" outlineLevel="0" collapsed="false">
      <c r="A270" s="152"/>
      <c r="B270" s="119" t="s">
        <v>465</v>
      </c>
      <c r="C270" s="119" t="n">
        <v>992</v>
      </c>
      <c r="D270" s="144" t="s">
        <v>453</v>
      </c>
      <c r="E270" s="144" t="s">
        <v>279</v>
      </c>
      <c r="F270" s="144" t="s">
        <v>761</v>
      </c>
      <c r="G270" s="144" t="s">
        <v>466</v>
      </c>
      <c r="H270" s="145" t="n">
        <v>0</v>
      </c>
    </row>
    <row r="271" s="106" customFormat="true" ht="76.2" hidden="true" customHeight="true" outlineLevel="0" collapsed="false">
      <c r="A271" s="152"/>
      <c r="B271" s="119" t="s">
        <v>609</v>
      </c>
      <c r="C271" s="119" t="n">
        <v>992</v>
      </c>
      <c r="D271" s="144" t="s">
        <v>453</v>
      </c>
      <c r="E271" s="144" t="s">
        <v>279</v>
      </c>
      <c r="F271" s="144" t="s">
        <v>610</v>
      </c>
      <c r="G271" s="144"/>
      <c r="H271" s="145" t="n">
        <f aca="false">H272</f>
        <v>0</v>
      </c>
    </row>
    <row r="272" s="106" customFormat="true" ht="60.6" hidden="true" customHeight="true" outlineLevel="0" collapsed="false">
      <c r="A272" s="152"/>
      <c r="B272" s="119" t="s">
        <v>611</v>
      </c>
      <c r="C272" s="119" t="n">
        <v>992</v>
      </c>
      <c r="D272" s="144" t="s">
        <v>453</v>
      </c>
      <c r="E272" s="144" t="s">
        <v>279</v>
      </c>
      <c r="F272" s="144" t="s">
        <v>610</v>
      </c>
      <c r="G272" s="144" t="s">
        <v>466</v>
      </c>
      <c r="H272" s="145"/>
    </row>
    <row r="273" s="106" customFormat="true" ht="60.6" hidden="true" customHeight="true" outlineLevel="0" collapsed="false">
      <c r="A273" s="152"/>
      <c r="B273" s="119" t="s">
        <v>612</v>
      </c>
      <c r="C273" s="119" t="n">
        <v>992</v>
      </c>
      <c r="D273" s="144" t="s">
        <v>453</v>
      </c>
      <c r="E273" s="144" t="s">
        <v>279</v>
      </c>
      <c r="F273" s="144" t="s">
        <v>613</v>
      </c>
      <c r="G273" s="144"/>
      <c r="H273" s="145" t="n">
        <f aca="false">H274</f>
        <v>0</v>
      </c>
    </row>
    <row r="274" s="106" customFormat="true" ht="60.6" hidden="true" customHeight="true" outlineLevel="0" collapsed="false">
      <c r="A274" s="152"/>
      <c r="B274" s="119" t="s">
        <v>611</v>
      </c>
      <c r="C274" s="119" t="n">
        <v>992</v>
      </c>
      <c r="D274" s="144" t="s">
        <v>453</v>
      </c>
      <c r="E274" s="144" t="s">
        <v>279</v>
      </c>
      <c r="F274" s="144" t="s">
        <v>613</v>
      </c>
      <c r="G274" s="144" t="s">
        <v>466</v>
      </c>
      <c r="H274" s="145" t="n">
        <v>0</v>
      </c>
    </row>
    <row r="275" s="106" customFormat="true" ht="20.25" hidden="false" customHeight="true" outlineLevel="0" collapsed="false">
      <c r="A275" s="151"/>
      <c r="B275" s="119" t="s">
        <v>471</v>
      </c>
      <c r="C275" s="119" t="n">
        <v>992</v>
      </c>
      <c r="D275" s="144" t="s">
        <v>453</v>
      </c>
      <c r="E275" s="144" t="s">
        <v>279</v>
      </c>
      <c r="F275" s="144" t="s">
        <v>614</v>
      </c>
      <c r="G275" s="144"/>
      <c r="H275" s="145" t="n">
        <f aca="false">H277</f>
        <v>1240000</v>
      </c>
    </row>
    <row r="276" s="106" customFormat="true" ht="62.4" hidden="false" customHeight="true" outlineLevel="0" collapsed="false">
      <c r="A276" s="151"/>
      <c r="B276" s="119" t="s">
        <v>463</v>
      </c>
      <c r="C276" s="119" t="n">
        <v>992</v>
      </c>
      <c r="D276" s="144" t="s">
        <v>453</v>
      </c>
      <c r="E276" s="144" t="s">
        <v>279</v>
      </c>
      <c r="F276" s="144" t="s">
        <v>615</v>
      </c>
      <c r="G276" s="144"/>
      <c r="H276" s="145" t="n">
        <f aca="false">H277</f>
        <v>1240000</v>
      </c>
    </row>
    <row r="277" s="106" customFormat="true" ht="57.75" hidden="false" customHeight="true" outlineLevel="0" collapsed="false">
      <c r="A277" s="151"/>
      <c r="B277" s="119" t="s">
        <v>611</v>
      </c>
      <c r="C277" s="119" t="n">
        <v>992</v>
      </c>
      <c r="D277" s="144" t="s">
        <v>453</v>
      </c>
      <c r="E277" s="144" t="s">
        <v>279</v>
      </c>
      <c r="F277" s="144" t="s">
        <v>615</v>
      </c>
      <c r="G277" s="144" t="s">
        <v>466</v>
      </c>
      <c r="H277" s="145" t="n">
        <v>1240000</v>
      </c>
    </row>
    <row r="278" s="106" customFormat="true" ht="128.25" hidden="true" customHeight="true" outlineLevel="0" collapsed="false">
      <c r="A278" s="152"/>
      <c r="B278" s="227" t="str">
        <f aca="false">B269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78" s="119" t="n">
        <v>992</v>
      </c>
      <c r="D278" s="144" t="s">
        <v>453</v>
      </c>
      <c r="E278" s="144" t="s">
        <v>279</v>
      </c>
      <c r="F278" s="144" t="s">
        <v>762</v>
      </c>
      <c r="G278" s="144"/>
      <c r="H278" s="145" t="n">
        <f aca="false">H279</f>
        <v>0</v>
      </c>
    </row>
    <row r="279" s="106" customFormat="true" ht="4.5" hidden="true" customHeight="true" outlineLevel="0" collapsed="false">
      <c r="A279" s="152"/>
      <c r="B279" s="119" t="str">
        <f aca="false">B270</f>
        <v>Предоставление субсидий муниципальным бюджетным, автономным учреждениям и иным некоммерческим организациям</v>
      </c>
      <c r="C279" s="119" t="n">
        <v>992</v>
      </c>
      <c r="D279" s="144" t="s">
        <v>453</v>
      </c>
      <c r="E279" s="144" t="s">
        <v>279</v>
      </c>
      <c r="F279" s="144" t="s">
        <v>762</v>
      </c>
      <c r="G279" s="144" t="s">
        <v>466</v>
      </c>
      <c r="H279" s="145" t="n">
        <v>0</v>
      </c>
    </row>
    <row r="280" s="106" customFormat="true" ht="36.75" hidden="true" customHeight="true" outlineLevel="0" collapsed="false">
      <c r="A280" s="152"/>
      <c r="B280" s="228" t="s">
        <v>483</v>
      </c>
      <c r="C280" s="119" t="n">
        <v>992</v>
      </c>
      <c r="D280" s="155" t="s">
        <v>453</v>
      </c>
      <c r="E280" s="155" t="s">
        <v>304</v>
      </c>
      <c r="F280" s="155"/>
      <c r="G280" s="155"/>
      <c r="H280" s="136" t="n">
        <f aca="false">H281</f>
        <v>0</v>
      </c>
    </row>
    <row r="281" s="106" customFormat="true" ht="74.25" hidden="true" customHeight="true" outlineLevel="0" collapsed="false">
      <c r="A281" s="152"/>
      <c r="B281" s="119" t="s">
        <v>763</v>
      </c>
      <c r="C281" s="119" t="n">
        <v>992</v>
      </c>
      <c r="D281" s="144" t="s">
        <v>453</v>
      </c>
      <c r="E281" s="144" t="s">
        <v>304</v>
      </c>
      <c r="F281" s="144" t="s">
        <v>604</v>
      </c>
      <c r="G281" s="144"/>
      <c r="H281" s="145" t="n">
        <f aca="false">H283</f>
        <v>0</v>
      </c>
    </row>
    <row r="282" s="106" customFormat="true" ht="33" hidden="true" customHeight="true" outlineLevel="0" collapsed="false">
      <c r="A282" s="152"/>
      <c r="B282" s="119" t="s">
        <v>764</v>
      </c>
      <c r="C282" s="119" t="n">
        <v>992</v>
      </c>
      <c r="D282" s="144" t="s">
        <v>453</v>
      </c>
      <c r="E282" s="144" t="s">
        <v>304</v>
      </c>
      <c r="F282" s="144" t="s">
        <v>622</v>
      </c>
      <c r="G282" s="144"/>
      <c r="H282" s="145"/>
    </row>
    <row r="283" s="106" customFormat="true" ht="36.75" hidden="true" customHeight="true" outlineLevel="0" collapsed="false">
      <c r="A283" s="152"/>
      <c r="B283" s="119" t="s">
        <v>764</v>
      </c>
      <c r="C283" s="119" t="n">
        <v>992</v>
      </c>
      <c r="D283" s="144" t="s">
        <v>453</v>
      </c>
      <c r="E283" s="144" t="s">
        <v>304</v>
      </c>
      <c r="F283" s="144" t="s">
        <v>624</v>
      </c>
      <c r="G283" s="144"/>
      <c r="H283" s="145" t="n">
        <f aca="false">H284</f>
        <v>0</v>
      </c>
    </row>
    <row r="284" s="106" customFormat="true" ht="51" hidden="true" customHeight="true" outlineLevel="0" collapsed="false">
      <c r="A284" s="152"/>
      <c r="B284" s="119" t="s">
        <v>611</v>
      </c>
      <c r="C284" s="119" t="n">
        <v>992</v>
      </c>
      <c r="D284" s="144" t="s">
        <v>453</v>
      </c>
      <c r="E284" s="144" t="s">
        <v>304</v>
      </c>
      <c r="F284" s="144" t="s">
        <v>624</v>
      </c>
      <c r="G284" s="144" t="s">
        <v>466</v>
      </c>
      <c r="H284" s="145"/>
    </row>
    <row r="285" s="167" customFormat="true" ht="17.4" hidden="false" customHeight="false" outlineLevel="0" collapsed="false">
      <c r="A285" s="152"/>
      <c r="B285" s="143" t="s">
        <v>487</v>
      </c>
      <c r="C285" s="143" t="n">
        <v>992</v>
      </c>
      <c r="D285" s="155" t="s">
        <v>336</v>
      </c>
      <c r="E285" s="155" t="s">
        <v>292</v>
      </c>
      <c r="F285" s="155"/>
      <c r="G285" s="155"/>
      <c r="H285" s="136" t="n">
        <f aca="false">H286</f>
        <v>150000</v>
      </c>
    </row>
    <row r="286" s="106" customFormat="true" ht="18" hidden="false" customHeight="false" outlineLevel="0" collapsed="false">
      <c r="A286" s="152"/>
      <c r="B286" s="119" t="s">
        <v>488</v>
      </c>
      <c r="C286" s="119" t="n">
        <v>992</v>
      </c>
      <c r="D286" s="144" t="s">
        <v>336</v>
      </c>
      <c r="E286" s="144" t="s">
        <v>318</v>
      </c>
      <c r="F286" s="144"/>
      <c r="G286" s="144"/>
      <c r="H286" s="145" t="n">
        <f aca="false">H289+H292</f>
        <v>150000</v>
      </c>
    </row>
    <row r="287" s="106" customFormat="true" ht="55.2" hidden="false" customHeight="true" outlineLevel="0" collapsed="false">
      <c r="A287" s="152"/>
      <c r="B287" s="119" t="s">
        <v>765</v>
      </c>
      <c r="C287" s="119" t="n">
        <v>992</v>
      </c>
      <c r="D287" s="144" t="s">
        <v>336</v>
      </c>
      <c r="E287" s="144" t="s">
        <v>318</v>
      </c>
      <c r="F287" s="144" t="s">
        <v>593</v>
      </c>
      <c r="G287" s="144"/>
      <c r="H287" s="145" t="n">
        <f aca="false">H289</f>
        <v>150000</v>
      </c>
    </row>
    <row r="288" s="106" customFormat="true" ht="57.6" hidden="true" customHeight="true" outlineLevel="0" collapsed="false">
      <c r="A288" s="152"/>
      <c r="B288" s="119" t="s">
        <v>594</v>
      </c>
      <c r="C288" s="119" t="n">
        <v>992</v>
      </c>
      <c r="D288" s="144" t="s">
        <v>336</v>
      </c>
      <c r="E288" s="144" t="s">
        <v>318</v>
      </c>
      <c r="F288" s="144"/>
      <c r="G288" s="144"/>
      <c r="H288" s="145"/>
    </row>
    <row r="289" s="106" customFormat="true" ht="78.6" hidden="false" customHeight="true" outlineLevel="0" collapsed="false">
      <c r="A289" s="229"/>
      <c r="B289" s="119" t="s">
        <v>766</v>
      </c>
      <c r="C289" s="119" t="n">
        <v>992</v>
      </c>
      <c r="D289" s="144" t="s">
        <v>336</v>
      </c>
      <c r="E289" s="144" t="s">
        <v>318</v>
      </c>
      <c r="F289" s="144" t="s">
        <v>598</v>
      </c>
      <c r="G289" s="144"/>
      <c r="H289" s="145" t="n">
        <f aca="false">H291</f>
        <v>150000</v>
      </c>
    </row>
    <row r="290" s="106" customFormat="true" ht="18" hidden="true" customHeight="true" outlineLevel="0" collapsed="false">
      <c r="A290" s="152"/>
      <c r="B290" s="119" t="s">
        <v>596</v>
      </c>
      <c r="C290" s="119" t="n">
        <v>992</v>
      </c>
      <c r="D290" s="144" t="s">
        <v>336</v>
      </c>
      <c r="E290" s="144" t="s">
        <v>318</v>
      </c>
      <c r="F290" s="144" t="s">
        <v>767</v>
      </c>
      <c r="G290" s="144"/>
      <c r="H290" s="145" t="n">
        <f aca="false">H291</f>
        <v>150000</v>
      </c>
    </row>
    <row r="291" s="106" customFormat="true" ht="46.2" hidden="false" customHeight="true" outlineLevel="0" collapsed="false">
      <c r="A291" s="152"/>
      <c r="B291" s="119" t="s">
        <v>575</v>
      </c>
      <c r="C291" s="119" t="n">
        <v>992</v>
      </c>
      <c r="D291" s="144" t="s">
        <v>336</v>
      </c>
      <c r="E291" s="144" t="s">
        <v>318</v>
      </c>
      <c r="F291" s="144" t="s">
        <v>598</v>
      </c>
      <c r="G291" s="144" t="s">
        <v>712</v>
      </c>
      <c r="H291" s="145" t="n">
        <v>150000</v>
      </c>
    </row>
    <row r="292" s="106" customFormat="true" ht="52.5" hidden="true" customHeight="true" outlineLevel="0" collapsed="false">
      <c r="A292" s="152"/>
      <c r="B292" s="119" t="s">
        <v>660</v>
      </c>
      <c r="C292" s="119" t="n">
        <v>992</v>
      </c>
      <c r="D292" s="144" t="s">
        <v>336</v>
      </c>
      <c r="E292" s="144" t="s">
        <v>318</v>
      </c>
      <c r="F292" s="144" t="s">
        <v>661</v>
      </c>
      <c r="G292" s="144"/>
      <c r="H292" s="145" t="n">
        <f aca="false">H293</f>
        <v>0</v>
      </c>
    </row>
    <row r="293" s="106" customFormat="true" ht="35.25" hidden="true" customHeight="true" outlineLevel="0" collapsed="false">
      <c r="A293" s="152"/>
      <c r="B293" s="119" t="s">
        <v>679</v>
      </c>
      <c r="C293" s="119" t="n">
        <v>992</v>
      </c>
      <c r="D293" s="144" t="s">
        <v>336</v>
      </c>
      <c r="E293" s="144" t="s">
        <v>318</v>
      </c>
      <c r="F293" s="144" t="s">
        <v>680</v>
      </c>
      <c r="G293" s="144"/>
      <c r="H293" s="145" t="n">
        <f aca="false">H294</f>
        <v>0</v>
      </c>
    </row>
    <row r="294" s="106" customFormat="true" ht="18.75" hidden="true" customHeight="true" outlineLevel="0" collapsed="false">
      <c r="A294" s="152"/>
      <c r="B294" s="119" t="s">
        <v>681</v>
      </c>
      <c r="C294" s="119" t="n">
        <v>992</v>
      </c>
      <c r="D294" s="144" t="s">
        <v>336</v>
      </c>
      <c r="E294" s="144" t="s">
        <v>318</v>
      </c>
      <c r="F294" s="144" t="s">
        <v>682</v>
      </c>
      <c r="G294" s="144"/>
      <c r="H294" s="145" t="n">
        <f aca="false">H295</f>
        <v>0</v>
      </c>
    </row>
    <row r="295" s="106" customFormat="true" ht="35.25" hidden="true" customHeight="true" outlineLevel="0" collapsed="false">
      <c r="A295" s="152"/>
      <c r="B295" s="119" t="s">
        <v>575</v>
      </c>
      <c r="C295" s="119" t="n">
        <v>992</v>
      </c>
      <c r="D295" s="144" t="s">
        <v>336</v>
      </c>
      <c r="E295" s="144" t="s">
        <v>318</v>
      </c>
      <c r="F295" s="144" t="s">
        <v>682</v>
      </c>
      <c r="G295" s="144" t="s">
        <v>712</v>
      </c>
      <c r="H295" s="145" t="n">
        <v>0</v>
      </c>
    </row>
    <row r="296" s="106" customFormat="true" ht="18.75" hidden="false" customHeight="true" outlineLevel="0" collapsed="false">
      <c r="A296" s="168"/>
      <c r="B296" s="143" t="s">
        <v>489</v>
      </c>
      <c r="C296" s="143" t="n">
        <v>992</v>
      </c>
      <c r="D296" s="155" t="s">
        <v>327</v>
      </c>
      <c r="E296" s="155" t="s">
        <v>292</v>
      </c>
      <c r="F296" s="155"/>
      <c r="G296" s="155"/>
      <c r="H296" s="136" t="n">
        <f aca="false">H297</f>
        <v>30000</v>
      </c>
    </row>
    <row r="297" s="106" customFormat="true" ht="18" hidden="false" customHeight="false" outlineLevel="0" collapsed="false">
      <c r="A297" s="151"/>
      <c r="B297" s="119" t="s">
        <v>490</v>
      </c>
      <c r="C297" s="119" t="n">
        <v>992</v>
      </c>
      <c r="D297" s="144" t="s">
        <v>327</v>
      </c>
      <c r="E297" s="144" t="s">
        <v>279</v>
      </c>
      <c r="F297" s="144"/>
      <c r="G297" s="144"/>
      <c r="H297" s="145" t="n">
        <f aca="false">H298</f>
        <v>30000</v>
      </c>
    </row>
    <row r="298" s="106" customFormat="true" ht="36" hidden="false" customHeight="false" outlineLevel="0" collapsed="false">
      <c r="A298" s="152"/>
      <c r="B298" s="119" t="s">
        <v>768</v>
      </c>
      <c r="C298" s="119" t="n">
        <v>992</v>
      </c>
      <c r="D298" s="144" t="s">
        <v>327</v>
      </c>
      <c r="E298" s="144" t="s">
        <v>279</v>
      </c>
      <c r="F298" s="144" t="s">
        <v>625</v>
      </c>
      <c r="G298" s="144"/>
      <c r="H298" s="145" t="n">
        <f aca="false">H299</f>
        <v>30000</v>
      </c>
    </row>
    <row r="299" s="106" customFormat="true" ht="36" hidden="true" customHeight="true" outlineLevel="0" collapsed="false">
      <c r="A299" s="152"/>
      <c r="B299" s="119" t="s">
        <v>493</v>
      </c>
      <c r="C299" s="119" t="n">
        <v>992</v>
      </c>
      <c r="D299" s="144" t="s">
        <v>327</v>
      </c>
      <c r="E299" s="144" t="s">
        <v>279</v>
      </c>
      <c r="F299" s="144" t="s">
        <v>769</v>
      </c>
      <c r="G299" s="144"/>
      <c r="H299" s="145" t="n">
        <f aca="false">H301</f>
        <v>30000</v>
      </c>
    </row>
    <row r="300" s="106" customFormat="true" ht="35.4" hidden="false" customHeight="true" outlineLevel="0" collapsed="false">
      <c r="A300" s="152"/>
      <c r="B300" s="119" t="s">
        <v>495</v>
      </c>
      <c r="C300" s="119" t="n">
        <v>992</v>
      </c>
      <c r="D300" s="144" t="s">
        <v>327</v>
      </c>
      <c r="E300" s="144" t="s">
        <v>279</v>
      </c>
      <c r="F300" s="144" t="s">
        <v>626</v>
      </c>
      <c r="G300" s="144"/>
      <c r="H300" s="145" t="n">
        <f aca="false">H301</f>
        <v>30000</v>
      </c>
    </row>
    <row r="301" s="106" customFormat="true" ht="35.4" hidden="false" customHeight="true" outlineLevel="0" collapsed="false">
      <c r="A301" s="152"/>
      <c r="B301" s="119" t="s">
        <v>495</v>
      </c>
      <c r="C301" s="119" t="n">
        <v>992</v>
      </c>
      <c r="D301" s="144" t="s">
        <v>327</v>
      </c>
      <c r="E301" s="144" t="s">
        <v>279</v>
      </c>
      <c r="F301" s="144" t="s">
        <v>627</v>
      </c>
      <c r="G301" s="144"/>
      <c r="H301" s="145" t="n">
        <f aca="false">H305+H306</f>
        <v>30000</v>
      </c>
    </row>
    <row r="302" s="106" customFormat="true" ht="17.4" hidden="true" customHeight="true" outlineLevel="0" collapsed="false">
      <c r="A302" s="152"/>
      <c r="B302" s="143" t="s">
        <v>497</v>
      </c>
      <c r="C302" s="143" t="n">
        <v>992</v>
      </c>
      <c r="D302" s="155" t="s">
        <v>327</v>
      </c>
      <c r="E302" s="155" t="s">
        <v>294</v>
      </c>
      <c r="F302" s="155"/>
      <c r="G302" s="155"/>
      <c r="H302" s="136" t="e">
        <f aca="false">H303</f>
        <v>#REF!</v>
      </c>
    </row>
    <row r="303" s="106" customFormat="true" ht="18" hidden="true" customHeight="true" outlineLevel="0" collapsed="false">
      <c r="A303" s="152"/>
      <c r="B303" s="119" t="s">
        <v>447</v>
      </c>
      <c r="C303" s="119" t="n">
        <v>992</v>
      </c>
      <c r="D303" s="144" t="s">
        <v>327</v>
      </c>
      <c r="E303" s="144" t="s">
        <v>294</v>
      </c>
      <c r="F303" s="144" t="s">
        <v>378</v>
      </c>
      <c r="G303" s="144"/>
      <c r="H303" s="145" t="e">
        <f aca="false">H304</f>
        <v>#REF!</v>
      </c>
    </row>
    <row r="304" s="106" customFormat="true" ht="0.6" hidden="true" customHeight="true" outlineLevel="0" collapsed="false">
      <c r="A304" s="152"/>
      <c r="B304" s="119" t="s">
        <v>498</v>
      </c>
      <c r="C304" s="119" t="n">
        <v>992</v>
      </c>
      <c r="D304" s="144" t="s">
        <v>327</v>
      </c>
      <c r="E304" s="144" t="s">
        <v>294</v>
      </c>
      <c r="F304" s="144" t="s">
        <v>499</v>
      </c>
      <c r="G304" s="144"/>
      <c r="H304" s="145" t="e">
        <f aca="false">#REF!</f>
        <v>#REF!</v>
      </c>
    </row>
    <row r="305" s="106" customFormat="true" ht="111" hidden="true" customHeight="true" outlineLevel="0" collapsed="false">
      <c r="A305" s="152"/>
      <c r="B305" s="119" t="s">
        <v>702</v>
      </c>
      <c r="C305" s="119" t="n">
        <v>992</v>
      </c>
      <c r="D305" s="144" t="s">
        <v>327</v>
      </c>
      <c r="E305" s="144" t="s">
        <v>279</v>
      </c>
      <c r="F305" s="144" t="s">
        <v>627</v>
      </c>
      <c r="G305" s="144" t="s">
        <v>302</v>
      </c>
      <c r="H305" s="145" t="n">
        <v>0</v>
      </c>
    </row>
    <row r="306" s="106" customFormat="true" ht="60.6" hidden="false" customHeight="true" outlineLevel="0" collapsed="false">
      <c r="A306" s="152"/>
      <c r="B306" s="119" t="s">
        <v>649</v>
      </c>
      <c r="C306" s="119" t="n">
        <v>992</v>
      </c>
      <c r="D306" s="144" t="s">
        <v>327</v>
      </c>
      <c r="E306" s="144" t="s">
        <v>279</v>
      </c>
      <c r="F306" s="144" t="s">
        <v>627</v>
      </c>
      <c r="G306" s="144" t="s">
        <v>311</v>
      </c>
      <c r="H306" s="145" t="n">
        <v>30000</v>
      </c>
    </row>
    <row r="307" customFormat="false" ht="23.4" hidden="true" customHeight="true" outlineLevel="0" collapsed="false">
      <c r="A307" s="147"/>
      <c r="B307" s="143" t="s">
        <v>500</v>
      </c>
      <c r="C307" s="143" t="n">
        <v>992</v>
      </c>
      <c r="D307" s="155" t="s">
        <v>360</v>
      </c>
      <c r="E307" s="155" t="s">
        <v>292</v>
      </c>
      <c r="F307" s="155"/>
      <c r="G307" s="155"/>
      <c r="H307" s="136" t="n">
        <f aca="false">H308</f>
        <v>0</v>
      </c>
    </row>
    <row r="308" customFormat="false" ht="36.75" hidden="true" customHeight="true" outlineLevel="0" collapsed="false">
      <c r="A308" s="156"/>
      <c r="B308" s="119" t="s">
        <v>501</v>
      </c>
      <c r="C308" s="119" t="n">
        <v>992</v>
      </c>
      <c r="D308" s="144" t="s">
        <v>360</v>
      </c>
      <c r="E308" s="144" t="s">
        <v>304</v>
      </c>
      <c r="F308" s="144"/>
      <c r="G308" s="144"/>
      <c r="H308" s="145" t="n">
        <f aca="false">H309</f>
        <v>0</v>
      </c>
    </row>
    <row r="309" customFormat="false" ht="54" hidden="true" customHeight="false" outlineLevel="0" collapsed="false">
      <c r="A309" s="147"/>
      <c r="B309" s="119" t="s">
        <v>770</v>
      </c>
      <c r="C309" s="119" t="n">
        <v>992</v>
      </c>
      <c r="D309" s="144" t="s">
        <v>360</v>
      </c>
      <c r="E309" s="144" t="s">
        <v>304</v>
      </c>
      <c r="F309" s="144" t="s">
        <v>537</v>
      </c>
      <c r="G309" s="144"/>
      <c r="H309" s="145" t="n">
        <f aca="false">H310</f>
        <v>0</v>
      </c>
    </row>
    <row r="310" customFormat="false" ht="59.4" hidden="true" customHeight="true" outlineLevel="0" collapsed="false">
      <c r="A310" s="147"/>
      <c r="B310" s="119" t="s">
        <v>541</v>
      </c>
      <c r="C310" s="119" t="n">
        <v>992</v>
      </c>
      <c r="D310" s="144" t="s">
        <v>360</v>
      </c>
      <c r="E310" s="144" t="s">
        <v>304</v>
      </c>
      <c r="F310" s="144" t="s">
        <v>538</v>
      </c>
      <c r="G310" s="144"/>
      <c r="H310" s="145" t="n">
        <f aca="false">H312</f>
        <v>0</v>
      </c>
    </row>
    <row r="311" customFormat="false" ht="63.6" hidden="true" customHeight="true" outlineLevel="0" collapsed="false">
      <c r="A311" s="147"/>
      <c r="B311" s="119" t="s">
        <v>541</v>
      </c>
      <c r="C311" s="119" t="n">
        <v>992</v>
      </c>
      <c r="D311" s="144" t="s">
        <v>360</v>
      </c>
      <c r="E311" s="144" t="s">
        <v>304</v>
      </c>
      <c r="F311" s="144" t="s">
        <v>540</v>
      </c>
      <c r="G311" s="144"/>
      <c r="H311" s="145"/>
    </row>
    <row r="312" customFormat="false" ht="55.95" hidden="true" customHeight="true" outlineLevel="0" collapsed="false">
      <c r="A312" s="147"/>
      <c r="B312" s="119" t="s">
        <v>541</v>
      </c>
      <c r="C312" s="119" t="n">
        <v>992</v>
      </c>
      <c r="D312" s="144" t="s">
        <v>360</v>
      </c>
      <c r="E312" s="144" t="s">
        <v>304</v>
      </c>
      <c r="F312" s="144" t="s">
        <v>542</v>
      </c>
      <c r="G312" s="144"/>
      <c r="H312" s="145" t="n">
        <f aca="false">H313</f>
        <v>0</v>
      </c>
    </row>
    <row r="313" customFormat="false" ht="57.6" hidden="true" customHeight="true" outlineLevel="0" collapsed="false">
      <c r="A313" s="147"/>
      <c r="B313" s="119" t="s">
        <v>649</v>
      </c>
      <c r="C313" s="119" t="n">
        <v>992</v>
      </c>
      <c r="D313" s="144" t="s">
        <v>360</v>
      </c>
      <c r="E313" s="144" t="s">
        <v>304</v>
      </c>
      <c r="F313" s="144" t="s">
        <v>542</v>
      </c>
      <c r="G313" s="144" t="s">
        <v>311</v>
      </c>
      <c r="H313" s="145" t="n">
        <v>0</v>
      </c>
    </row>
    <row r="314" customFormat="false" ht="34.95" hidden="true" customHeight="true" outlineLevel="0" collapsed="false">
      <c r="A314" s="147"/>
      <c r="B314" s="143" t="s">
        <v>506</v>
      </c>
      <c r="C314" s="143" t="n">
        <v>992</v>
      </c>
      <c r="D314" s="155" t="s">
        <v>329</v>
      </c>
      <c r="E314" s="155" t="s">
        <v>292</v>
      </c>
      <c r="F314" s="155"/>
      <c r="G314" s="155"/>
      <c r="H314" s="136" t="n">
        <f aca="false">H315</f>
        <v>0</v>
      </c>
    </row>
    <row r="315" customFormat="false" ht="54" hidden="true" customHeight="true" outlineLevel="0" collapsed="false">
      <c r="A315" s="156"/>
      <c r="B315" s="119" t="s">
        <v>507</v>
      </c>
      <c r="C315" s="119" t="n">
        <v>992</v>
      </c>
      <c r="D315" s="144" t="s">
        <v>329</v>
      </c>
      <c r="E315" s="144" t="s">
        <v>279</v>
      </c>
      <c r="F315" s="144"/>
      <c r="G315" s="144"/>
      <c r="H315" s="145" t="n">
        <f aca="false">H317</f>
        <v>0</v>
      </c>
    </row>
    <row r="316" customFormat="false" ht="18" hidden="true" customHeight="true" outlineLevel="0" collapsed="false">
      <c r="A316" s="156"/>
      <c r="B316" s="119" t="s">
        <v>508</v>
      </c>
      <c r="C316" s="54" t="n">
        <v>992</v>
      </c>
      <c r="D316" s="183" t="s">
        <v>329</v>
      </c>
      <c r="E316" s="183" t="s">
        <v>279</v>
      </c>
      <c r="F316" s="183" t="s">
        <v>587</v>
      </c>
      <c r="G316" s="144"/>
      <c r="H316" s="145" t="n">
        <f aca="false">H317</f>
        <v>0</v>
      </c>
    </row>
    <row r="317" s="177" customFormat="true" ht="36" hidden="true" customHeight="true" outlineLevel="0" collapsed="false">
      <c r="A317" s="147"/>
      <c r="B317" s="54" t="s">
        <v>510</v>
      </c>
      <c r="C317" s="54" t="n">
        <v>992</v>
      </c>
      <c r="D317" s="183" t="s">
        <v>329</v>
      </c>
      <c r="E317" s="183" t="s">
        <v>279</v>
      </c>
      <c r="F317" s="183" t="s">
        <v>588</v>
      </c>
      <c r="G317" s="183"/>
      <c r="H317" s="230" t="n">
        <f aca="false">H318</f>
        <v>0</v>
      </c>
    </row>
    <row r="318" s="177" customFormat="true" ht="36" hidden="true" customHeight="true" outlineLevel="0" collapsed="false">
      <c r="A318" s="147"/>
      <c r="B318" s="54" t="s">
        <v>512</v>
      </c>
      <c r="C318" s="54" t="n">
        <v>992</v>
      </c>
      <c r="D318" s="183" t="s">
        <v>329</v>
      </c>
      <c r="E318" s="183" t="s">
        <v>279</v>
      </c>
      <c r="F318" s="183" t="s">
        <v>590</v>
      </c>
      <c r="G318" s="183"/>
      <c r="H318" s="184" t="n">
        <f aca="false">H319</f>
        <v>0</v>
      </c>
    </row>
    <row r="319" s="177" customFormat="true" ht="39.9" hidden="true" customHeight="true" outlineLevel="0" collapsed="false">
      <c r="A319" s="147"/>
      <c r="B319" s="54" t="s">
        <v>591</v>
      </c>
      <c r="C319" s="54" t="n">
        <v>992</v>
      </c>
      <c r="D319" s="183" t="s">
        <v>329</v>
      </c>
      <c r="E319" s="183" t="s">
        <v>279</v>
      </c>
      <c r="F319" s="183" t="s">
        <v>590</v>
      </c>
      <c r="G319" s="183" t="s">
        <v>515</v>
      </c>
      <c r="H319" s="184" t="n">
        <v>0</v>
      </c>
    </row>
    <row r="320" s="182" customFormat="true" ht="39.9" hidden="true" customHeight="true" outlineLevel="0" collapsed="false">
      <c r="A320" s="147"/>
      <c r="B320" s="179" t="s">
        <v>506</v>
      </c>
      <c r="C320" s="179" t="n">
        <v>992</v>
      </c>
      <c r="D320" s="180" t="s">
        <v>329</v>
      </c>
      <c r="E320" s="180" t="s">
        <v>292</v>
      </c>
      <c r="F320" s="180"/>
      <c r="G320" s="180"/>
      <c r="H320" s="181" t="n">
        <f aca="false">H321</f>
        <v>0</v>
      </c>
    </row>
    <row r="321" s="177" customFormat="true" ht="39.9" hidden="true" customHeight="true" outlineLevel="0" collapsed="false">
      <c r="A321" s="147"/>
      <c r="B321" s="54" t="s">
        <v>507</v>
      </c>
      <c r="C321" s="54" t="n">
        <v>992</v>
      </c>
      <c r="D321" s="183" t="s">
        <v>329</v>
      </c>
      <c r="E321" s="183" t="s">
        <v>279</v>
      </c>
      <c r="F321" s="183"/>
      <c r="G321" s="183"/>
      <c r="H321" s="184" t="n">
        <f aca="false">H322</f>
        <v>0</v>
      </c>
    </row>
    <row r="322" s="177" customFormat="true" ht="39.9" hidden="true" customHeight="true" outlineLevel="0" collapsed="false">
      <c r="A322" s="147"/>
      <c r="B322" s="54" t="s">
        <v>586</v>
      </c>
      <c r="C322" s="54" t="n">
        <v>992</v>
      </c>
      <c r="D322" s="183" t="s">
        <v>329</v>
      </c>
      <c r="E322" s="183" t="s">
        <v>279</v>
      </c>
      <c r="F322" s="183" t="s">
        <v>587</v>
      </c>
      <c r="G322" s="183"/>
      <c r="H322" s="184" t="n">
        <f aca="false">H323</f>
        <v>0</v>
      </c>
    </row>
    <row r="323" s="177" customFormat="true" ht="54" hidden="true" customHeight="false" outlineLevel="0" collapsed="false">
      <c r="A323" s="147"/>
      <c r="B323" s="54" t="s">
        <v>510</v>
      </c>
      <c r="C323" s="54" t="n">
        <v>992</v>
      </c>
      <c r="D323" s="183" t="s">
        <v>329</v>
      </c>
      <c r="E323" s="183" t="s">
        <v>279</v>
      </c>
      <c r="F323" s="183" t="s">
        <v>588</v>
      </c>
      <c r="G323" s="183"/>
      <c r="H323" s="184" t="n">
        <f aca="false">H324</f>
        <v>0</v>
      </c>
    </row>
    <row r="324" s="177" customFormat="true" ht="51" hidden="true" customHeight="true" outlineLevel="0" collapsed="false">
      <c r="A324" s="147"/>
      <c r="B324" s="54" t="s">
        <v>589</v>
      </c>
      <c r="C324" s="54" t="n">
        <v>992</v>
      </c>
      <c r="D324" s="183" t="s">
        <v>329</v>
      </c>
      <c r="E324" s="183" t="s">
        <v>279</v>
      </c>
      <c r="F324" s="183" t="s">
        <v>590</v>
      </c>
      <c r="G324" s="183"/>
      <c r="H324" s="184" t="n">
        <f aca="false">H325</f>
        <v>0</v>
      </c>
    </row>
    <row r="325" s="177" customFormat="true" ht="39.9" hidden="true" customHeight="true" outlineLevel="0" collapsed="false">
      <c r="A325" s="147"/>
      <c r="B325" s="54" t="s">
        <v>591</v>
      </c>
      <c r="C325" s="54" t="n">
        <v>992</v>
      </c>
      <c r="D325" s="183" t="s">
        <v>329</v>
      </c>
      <c r="E325" s="183" t="s">
        <v>279</v>
      </c>
      <c r="F325" s="183" t="s">
        <v>590</v>
      </c>
      <c r="G325" s="183" t="s">
        <v>515</v>
      </c>
      <c r="H325" s="184" t="n">
        <v>0</v>
      </c>
    </row>
    <row r="326" s="177" customFormat="true" ht="18" hidden="false" customHeight="false" outlineLevel="0" collapsed="false">
      <c r="A326" s="147"/>
      <c r="B326" s="54"/>
      <c r="C326" s="54"/>
      <c r="D326" s="183"/>
      <c r="E326" s="183"/>
      <c r="F326" s="183"/>
      <c r="G326" s="183"/>
      <c r="H326" s="184"/>
    </row>
    <row r="327" customFormat="false" ht="18" hidden="false" customHeight="false" outlineLevel="0" collapsed="false">
      <c r="A327" s="231" t="s">
        <v>258</v>
      </c>
      <c r="B327" s="185"/>
    </row>
    <row r="328" customFormat="false" ht="18" hidden="false" customHeight="false" outlineLevel="0" collapsed="false">
      <c r="A328" s="101" t="s">
        <v>189</v>
      </c>
      <c r="B328" s="185"/>
      <c r="H328" s="102"/>
    </row>
    <row r="329" customFormat="false" ht="18" hidden="false" customHeight="false" outlineLevel="0" collapsed="false">
      <c r="A329" s="101" t="s">
        <v>3</v>
      </c>
      <c r="H329" s="218" t="s">
        <v>190</v>
      </c>
    </row>
  </sheetData>
  <mergeCells count="15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2:H12"/>
    <mergeCell ref="A14:A15"/>
    <mergeCell ref="B14:B15"/>
    <mergeCell ref="D14:G14"/>
    <mergeCell ref="H14:H1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9" activeCellId="0" sqref="B9:C9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2" t="s">
        <v>771</v>
      </c>
      <c r="C1" s="232"/>
    </row>
    <row r="2" customFormat="false" ht="36" hidden="true" customHeight="true" outlineLevel="0" collapsed="false">
      <c r="B2" s="116" t="s">
        <v>772</v>
      </c>
      <c r="C2" s="116"/>
    </row>
    <row r="3" customFormat="false" ht="18" hidden="true" customHeight="true" outlineLevel="0" collapsed="false">
      <c r="B3" s="116" t="s">
        <v>4</v>
      </c>
      <c r="C3" s="116"/>
    </row>
    <row r="4" customFormat="false" ht="18" hidden="false" customHeight="true" outlineLevel="0" collapsed="false">
      <c r="B4" s="6" t="s">
        <v>773</v>
      </c>
      <c r="C4" s="6"/>
    </row>
    <row r="5" customFormat="false" ht="76.2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15 марта 2023 года № 148</v>
      </c>
      <c r="C5" s="6"/>
    </row>
    <row r="6" customFormat="false" ht="18" hidden="true" customHeight="true" outlineLevel="0" collapsed="false">
      <c r="B6" s="6" t="s">
        <v>774</v>
      </c>
      <c r="C6" s="6"/>
    </row>
    <row r="7" customFormat="false" ht="112.2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18" hidden="false" customHeight="true" outlineLevel="0" collapsed="false">
      <c r="B8" s="6" t="s">
        <v>775</v>
      </c>
      <c r="C8" s="6"/>
    </row>
    <row r="9" customFormat="false" ht="112.2" hidden="false" customHeight="true" outlineLevel="0" collapsed="false">
      <c r="B9" s="6" t="str">
        <f aca="false">'№5'!C11</f>
        <v>к решению Совета Черниговского сельского поселения Белореченского района                                                                 от 19 декабря № 136                                                                           в редакции решения Совета Черниговского сельского поселения Белореченского района                                 от 15 марта 2023 года № 148</v>
      </c>
      <c r="C9" s="6"/>
    </row>
    <row r="10" customFormat="false" ht="52.8" hidden="false" customHeight="true" outlineLevel="0" collapsed="false">
      <c r="A10" s="56" t="s">
        <v>776</v>
      </c>
      <c r="B10" s="56"/>
      <c r="C10" s="56"/>
    </row>
    <row r="11" s="62" customFormat="true" ht="143.25" hidden="false" customHeight="true" outlineLevel="0" collapsed="false">
      <c r="A11" s="233" t="s">
        <v>197</v>
      </c>
      <c r="B11" s="233" t="s">
        <v>777</v>
      </c>
      <c r="C11" s="233" t="s">
        <v>778</v>
      </c>
    </row>
    <row r="12" s="62" customFormat="true" ht="9.75" hidden="true" customHeight="true" outlineLevel="0" collapsed="false">
      <c r="A12" s="233"/>
      <c r="B12" s="233"/>
      <c r="C12" s="233"/>
    </row>
    <row r="13" s="62" customFormat="true" ht="52.2" hidden="false" customHeight="false" outlineLevel="0" collapsed="false">
      <c r="A13" s="234" t="s">
        <v>779</v>
      </c>
      <c r="B13" s="235" t="s">
        <v>780</v>
      </c>
      <c r="C13" s="236" t="n">
        <f aca="false">C22</f>
        <v>678061.579999998</v>
      </c>
      <c r="D13" s="66"/>
    </row>
    <row r="14" s="62" customFormat="true" ht="57.6" hidden="true" customHeight="true" outlineLevel="0" collapsed="false">
      <c r="A14" s="233" t="s">
        <v>781</v>
      </c>
      <c r="B14" s="237" t="s">
        <v>782</v>
      </c>
      <c r="C14" s="238"/>
    </row>
    <row r="15" s="62" customFormat="true" ht="85.2" hidden="true" customHeight="true" outlineLevel="0" collapsed="false">
      <c r="A15" s="233" t="s">
        <v>783</v>
      </c>
      <c r="B15" s="237" t="s">
        <v>784</v>
      </c>
      <c r="C15" s="238"/>
    </row>
    <row r="16" s="62" customFormat="true" ht="90" hidden="true" customHeight="false" outlineLevel="0" collapsed="false">
      <c r="A16" s="233" t="s">
        <v>785</v>
      </c>
      <c r="B16" s="237" t="s">
        <v>42</v>
      </c>
      <c r="C16" s="238"/>
    </row>
    <row r="17" s="62" customFormat="true" ht="54.75" hidden="true" customHeight="true" outlineLevel="0" collapsed="false">
      <c r="A17" s="234" t="s">
        <v>786</v>
      </c>
      <c r="B17" s="235" t="s">
        <v>782</v>
      </c>
      <c r="C17" s="236" t="n">
        <f aca="false">C19-C21</f>
        <v>0</v>
      </c>
    </row>
    <row r="18" s="62" customFormat="true" ht="72" hidden="true" customHeight="true" outlineLevel="0" collapsed="false">
      <c r="A18" s="239" t="s">
        <v>787</v>
      </c>
      <c r="B18" s="240" t="s">
        <v>784</v>
      </c>
      <c r="C18" s="236" t="n">
        <f aca="false">C19</f>
        <v>0</v>
      </c>
    </row>
    <row r="19" s="62" customFormat="true" ht="90" hidden="true" customHeight="true" outlineLevel="0" collapsed="false">
      <c r="A19" s="233" t="s">
        <v>788</v>
      </c>
      <c r="B19" s="240" t="s">
        <v>42</v>
      </c>
      <c r="C19" s="241" t="n">
        <f aca="false">'№7'!C16</f>
        <v>0</v>
      </c>
    </row>
    <row r="20" s="62" customFormat="true" ht="89.25" hidden="true" customHeight="true" outlineLevel="0" collapsed="false">
      <c r="A20" s="233" t="s">
        <v>789</v>
      </c>
      <c r="B20" s="240" t="s">
        <v>790</v>
      </c>
      <c r="C20" s="241" t="n">
        <f aca="false">C21</f>
        <v>0</v>
      </c>
    </row>
    <row r="21" s="62" customFormat="true" ht="90" hidden="true" customHeight="false" outlineLevel="0" collapsed="false">
      <c r="A21" s="233" t="s">
        <v>791</v>
      </c>
      <c r="B21" s="240" t="s">
        <v>44</v>
      </c>
      <c r="C21" s="241" t="n">
        <f aca="false">'№7'!C17</f>
        <v>0</v>
      </c>
      <c r="D21" s="66"/>
    </row>
    <row r="22" s="62" customFormat="true" ht="36.75" hidden="false" customHeight="true" outlineLevel="0" collapsed="false">
      <c r="A22" s="234" t="s">
        <v>792</v>
      </c>
      <c r="B22" s="235" t="s">
        <v>793</v>
      </c>
      <c r="C22" s="236" t="n">
        <f aca="false">SUM(C26,C30)</f>
        <v>678061.579999998</v>
      </c>
    </row>
    <row r="23" customFormat="false" ht="36" hidden="false" customHeight="false" outlineLevel="0" collapsed="false">
      <c r="A23" s="233" t="s">
        <v>794</v>
      </c>
      <c r="B23" s="240" t="s">
        <v>795</v>
      </c>
      <c r="C23" s="241" t="n">
        <f aca="false">C24</f>
        <v>-18487500</v>
      </c>
      <c r="D23" s="242"/>
    </row>
    <row r="24" customFormat="false" ht="36" hidden="false" customHeight="false" outlineLevel="0" collapsed="false">
      <c r="A24" s="233" t="s">
        <v>796</v>
      </c>
      <c r="B24" s="240" t="s">
        <v>797</v>
      </c>
      <c r="C24" s="241" t="n">
        <f aca="false">C25</f>
        <v>-18487500</v>
      </c>
    </row>
    <row r="25" customFormat="false" ht="36" hidden="false" customHeight="false" outlineLevel="0" collapsed="false">
      <c r="A25" s="233" t="s">
        <v>798</v>
      </c>
      <c r="B25" s="240" t="s">
        <v>799</v>
      </c>
      <c r="C25" s="241" t="n">
        <f aca="false">C26</f>
        <v>-18487500</v>
      </c>
    </row>
    <row r="26" customFormat="false" ht="36" hidden="false" customHeight="false" outlineLevel="0" collapsed="false">
      <c r="A26" s="233" t="s">
        <v>800</v>
      </c>
      <c r="B26" s="240" t="s">
        <v>801</v>
      </c>
      <c r="C26" s="241" t="n">
        <f aca="false">-'№ 1'!C50</f>
        <v>-18487500</v>
      </c>
    </row>
    <row r="27" customFormat="false" ht="36" hidden="false" customHeight="false" outlineLevel="0" collapsed="false">
      <c r="A27" s="233" t="s">
        <v>802</v>
      </c>
      <c r="B27" s="240" t="s">
        <v>803</v>
      </c>
      <c r="C27" s="241" t="n">
        <f aca="false">C28</f>
        <v>19165561.58</v>
      </c>
    </row>
    <row r="28" customFormat="false" ht="36" hidden="false" customHeight="false" outlineLevel="0" collapsed="false">
      <c r="A28" s="233" t="s">
        <v>804</v>
      </c>
      <c r="B28" s="240" t="s">
        <v>805</v>
      </c>
      <c r="C28" s="241" t="n">
        <f aca="false">C29</f>
        <v>19165561.58</v>
      </c>
    </row>
    <row r="29" customFormat="false" ht="36" hidden="false" customHeight="false" outlineLevel="0" collapsed="false">
      <c r="A29" s="233" t="s">
        <v>806</v>
      </c>
      <c r="B29" s="240" t="s">
        <v>807</v>
      </c>
      <c r="C29" s="241" t="n">
        <f aca="false">C30</f>
        <v>19165561.58</v>
      </c>
    </row>
    <row r="30" customFormat="false" ht="36" hidden="false" customHeight="true" outlineLevel="0" collapsed="false">
      <c r="A30" s="233" t="s">
        <v>808</v>
      </c>
      <c r="B30" s="240" t="s">
        <v>809</v>
      </c>
      <c r="C30" s="241" t="n">
        <f aca="false">'№5'!H18+'№7'!C17-'№ 1'!C48</f>
        <v>19165561.58</v>
      </c>
      <c r="D30" s="242"/>
    </row>
    <row r="31" customFormat="false" ht="18" hidden="true" customHeight="false" outlineLevel="0" collapsed="false"/>
    <row r="32" customFormat="false" ht="75" hidden="false" customHeight="true" outlineLevel="0" collapsed="false">
      <c r="A32" s="243" t="s">
        <v>810</v>
      </c>
      <c r="B32" s="243"/>
      <c r="C32" s="49" t="s">
        <v>190</v>
      </c>
    </row>
    <row r="33" customFormat="false" ht="18" hidden="true" customHeight="false" outlineLevel="0" collapsed="false">
      <c r="A33" s="3"/>
      <c r="B33" s="1"/>
      <c r="C33" s="4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2:B32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4" t="s">
        <v>811</v>
      </c>
      <c r="C1" s="245" t="s">
        <v>812</v>
      </c>
      <c r="D1" s="245"/>
      <c r="E1" s="48"/>
    </row>
    <row r="2" customFormat="false" ht="18" hidden="true" customHeight="true" outlineLevel="0" collapsed="false">
      <c r="B2" s="246" t="s">
        <v>813</v>
      </c>
      <c r="C2" s="245" t="s">
        <v>1</v>
      </c>
      <c r="D2" s="245"/>
      <c r="E2" s="48"/>
    </row>
    <row r="3" customFormat="false" ht="18" hidden="true" customHeight="true" outlineLevel="0" collapsed="false">
      <c r="B3" s="246" t="s">
        <v>814</v>
      </c>
      <c r="C3" s="245" t="s">
        <v>3</v>
      </c>
      <c r="D3" s="245"/>
      <c r="E3" s="48"/>
    </row>
    <row r="4" customFormat="false" ht="18" hidden="true" customHeight="true" outlineLevel="0" collapsed="false">
      <c r="B4" s="246" t="s">
        <v>815</v>
      </c>
      <c r="C4" s="245" t="s">
        <v>4</v>
      </c>
      <c r="D4" s="245"/>
      <c r="E4" s="48"/>
    </row>
    <row r="5" customFormat="false" ht="18" hidden="false" customHeight="true" outlineLevel="0" collapsed="false">
      <c r="B5" s="246"/>
      <c r="C5" s="247" t="s">
        <v>245</v>
      </c>
      <c r="D5" s="247"/>
      <c r="E5" s="48"/>
    </row>
    <row r="6" customFormat="false" ht="72" hidden="false" customHeight="true" outlineLevel="0" collapsed="false">
      <c r="B6" s="246"/>
      <c r="C6" s="6" t="s">
        <v>816</v>
      </c>
      <c r="D6" s="6"/>
      <c r="E6" s="48"/>
    </row>
    <row r="7" customFormat="false" ht="18" hidden="false" customHeight="true" outlineLevel="0" collapsed="false">
      <c r="B7" s="246"/>
      <c r="C7" s="6" t="s">
        <v>817</v>
      </c>
      <c r="D7" s="6"/>
      <c r="E7" s="48"/>
    </row>
    <row r="8" customFormat="false" ht="182.4" hidden="false" customHeight="true" outlineLevel="0" collapsed="false">
      <c r="A8" s="3"/>
      <c r="B8" s="246"/>
      <c r="C8" s="6" t="s">
        <v>818</v>
      </c>
      <c r="D8" s="6"/>
      <c r="E8" s="48"/>
    </row>
    <row r="9" customFormat="false" ht="183" hidden="false" customHeight="true" outlineLevel="0" collapsed="false">
      <c r="A9" s="248" t="s">
        <v>819</v>
      </c>
      <c r="B9" s="248"/>
      <c r="C9" s="248"/>
      <c r="D9" s="248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49" t="s">
        <v>265</v>
      </c>
    </row>
    <row r="12" customFormat="false" ht="12.75" hidden="false" customHeight="true" outlineLevel="0" collapsed="false">
      <c r="A12" s="233" t="s">
        <v>820</v>
      </c>
      <c r="B12" s="233" t="s">
        <v>821</v>
      </c>
      <c r="C12" s="233"/>
      <c r="D12" s="233" t="s">
        <v>199</v>
      </c>
    </row>
    <row r="13" customFormat="false" ht="24.75" hidden="false" customHeight="true" outlineLevel="0" collapsed="false">
      <c r="A13" s="233"/>
      <c r="B13" s="233"/>
      <c r="C13" s="233"/>
      <c r="D13" s="233"/>
    </row>
    <row r="14" customFormat="false" ht="18" hidden="false" customHeight="true" outlineLevel="0" collapsed="false">
      <c r="A14" s="238" t="s">
        <v>822</v>
      </c>
      <c r="B14" s="250" t="s">
        <v>523</v>
      </c>
      <c r="C14" s="250"/>
      <c r="D14" s="238" t="s">
        <v>539</v>
      </c>
    </row>
    <row r="15" customFormat="false" ht="74.25" hidden="false" customHeight="true" outlineLevel="0" collapsed="false">
      <c r="A15" s="251" t="n">
        <v>1</v>
      </c>
      <c r="B15" s="252" t="s">
        <v>823</v>
      </c>
      <c r="C15" s="252"/>
      <c r="D15" s="253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4" t="s">
        <v>824</v>
      </c>
      <c r="C1" s="254" t="s">
        <v>825</v>
      </c>
    </row>
    <row r="2" customFormat="false" ht="72" hidden="false" customHeight="false" outlineLevel="0" collapsed="false">
      <c r="B2" s="254"/>
      <c r="C2" s="115" t="str">
        <f aca="false">'№6'!B5</f>
        <v>к решению Совета 
Черниговского сельского поселения 
Белореченского  района 
от 15 марта 2023 года № 148</v>
      </c>
    </row>
    <row r="3" customFormat="false" ht="18" hidden="true" customHeight="true" outlineLevel="0" collapsed="false">
      <c r="B3" s="254"/>
      <c r="C3" s="254" t="s">
        <v>826</v>
      </c>
    </row>
    <row r="4" customFormat="false" ht="148.8" hidden="true" customHeight="true" outlineLevel="0" collapsed="false">
      <c r="B4" s="254"/>
      <c r="C4" s="115" t="s">
        <v>827</v>
      </c>
    </row>
    <row r="5" customFormat="false" ht="18" hidden="false" customHeight="true" outlineLevel="0" collapsed="false">
      <c r="A5" s="3"/>
      <c r="B5" s="255"/>
      <c r="C5" s="255"/>
      <c r="D5" s="8"/>
    </row>
    <row r="6" customFormat="false" ht="57" hidden="false" customHeight="true" outlineLevel="0" collapsed="false">
      <c r="A6" s="248" t="s">
        <v>828</v>
      </c>
      <c r="B6" s="248"/>
      <c r="C6" s="248"/>
    </row>
    <row r="7" s="259" customFormat="true" ht="18" hidden="false" customHeight="false" outlineLevel="0" collapsed="false">
      <c r="A7" s="256"/>
      <c r="B7" s="257"/>
      <c r="C7" s="258" t="s">
        <v>829</v>
      </c>
    </row>
    <row r="8" s="261" customFormat="true" ht="18.75" hidden="false" customHeight="true" outlineLevel="0" collapsed="false">
      <c r="A8" s="234" t="s">
        <v>820</v>
      </c>
      <c r="B8" s="260" t="s">
        <v>830</v>
      </c>
      <c r="C8" s="234" t="s">
        <v>831</v>
      </c>
    </row>
    <row r="9" s="261" customFormat="true" ht="37.5" hidden="false" customHeight="true" outlineLevel="0" collapsed="false">
      <c r="A9" s="234"/>
      <c r="B9" s="260"/>
      <c r="C9" s="234"/>
      <c r="G9" s="262"/>
    </row>
    <row r="10" customFormat="false" ht="36" hidden="false" customHeight="false" outlineLevel="0" collapsed="false">
      <c r="A10" s="263" t="s">
        <v>822</v>
      </c>
      <c r="B10" s="264" t="s">
        <v>832</v>
      </c>
      <c r="C10" s="265" t="n">
        <v>0</v>
      </c>
    </row>
    <row r="11" customFormat="false" ht="18" hidden="false" customHeight="false" outlineLevel="0" collapsed="false">
      <c r="A11" s="266"/>
      <c r="B11" s="264" t="s">
        <v>833</v>
      </c>
      <c r="C11" s="265"/>
    </row>
    <row r="12" customFormat="false" ht="18" hidden="false" customHeight="false" outlineLevel="0" collapsed="false">
      <c r="A12" s="266"/>
      <c r="B12" s="264" t="s">
        <v>834</v>
      </c>
      <c r="C12" s="265" t="n">
        <v>0</v>
      </c>
    </row>
    <row r="13" customFormat="false" ht="18" hidden="false" customHeight="false" outlineLevel="0" collapsed="false">
      <c r="A13" s="266"/>
      <c r="B13" s="264" t="s">
        <v>835</v>
      </c>
      <c r="C13" s="265" t="n">
        <v>0</v>
      </c>
    </row>
    <row r="14" customFormat="false" ht="72" hidden="false" customHeight="false" outlineLevel="0" collapsed="false">
      <c r="A14" s="263" t="s">
        <v>523</v>
      </c>
      <c r="B14" s="264" t="s">
        <v>836</v>
      </c>
      <c r="C14" s="267" t="n">
        <f aca="false">C16-C17</f>
        <v>0</v>
      </c>
    </row>
    <row r="15" customFormat="false" ht="18" hidden="false" customHeight="false" outlineLevel="0" collapsed="false">
      <c r="A15" s="266"/>
      <c r="B15" s="264" t="s">
        <v>833</v>
      </c>
      <c r="C15" s="267"/>
    </row>
    <row r="16" customFormat="false" ht="18" hidden="false" customHeight="false" outlineLevel="0" collapsed="false">
      <c r="A16" s="266"/>
      <c r="B16" s="264" t="s">
        <v>834</v>
      </c>
      <c r="C16" s="267" t="n">
        <v>0</v>
      </c>
    </row>
    <row r="17" customFormat="false" ht="18" hidden="false" customHeight="false" outlineLevel="0" collapsed="false">
      <c r="A17" s="266"/>
      <c r="B17" s="264" t="s">
        <v>835</v>
      </c>
      <c r="C17" s="267" t="n">
        <v>0</v>
      </c>
    </row>
    <row r="18" customFormat="false" ht="41.25" hidden="false" customHeight="true" outlineLevel="0" collapsed="false">
      <c r="A18" s="36" t="s">
        <v>539</v>
      </c>
      <c r="B18" s="268" t="s">
        <v>837</v>
      </c>
      <c r="C18" s="269" t="n">
        <v>0</v>
      </c>
    </row>
    <row r="19" customFormat="false" ht="18" hidden="false" customHeight="false" outlineLevel="0" collapsed="false">
      <c r="A19" s="36"/>
      <c r="B19" s="268" t="s">
        <v>833</v>
      </c>
      <c r="C19" s="269"/>
    </row>
    <row r="20" customFormat="false" ht="18" hidden="false" customHeight="false" outlineLevel="0" collapsed="false">
      <c r="A20" s="36"/>
      <c r="B20" s="268" t="s">
        <v>834</v>
      </c>
      <c r="C20" s="269" t="n">
        <v>0</v>
      </c>
    </row>
    <row r="21" customFormat="false" ht="18" hidden="false" customHeight="false" outlineLevel="0" collapsed="false">
      <c r="A21" s="36"/>
      <c r="B21" s="268" t="s">
        <v>835</v>
      </c>
      <c r="C21" s="269" t="n">
        <v>0</v>
      </c>
    </row>
    <row r="22" customFormat="false" ht="18" hidden="false" customHeight="false" outlineLevel="0" collapsed="false">
      <c r="A22" s="36"/>
      <c r="B22" s="268"/>
      <c r="C22" s="270"/>
    </row>
    <row r="23" customFormat="false" ht="18" hidden="false" customHeight="false" outlineLevel="0" collapsed="false">
      <c r="A23" s="36"/>
      <c r="B23" s="256"/>
      <c r="C23" s="271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5T05:05:45Z</cp:lastPrinted>
  <dcterms:modified xsi:type="dcterms:W3CDTF">2023-03-15T05:06:47Z</dcterms:modified>
  <cp:revision>0</cp:revision>
  <dc:subject/>
  <dc:title/>
</cp:coreProperties>
</file>